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Z_7232FF66_BD2A_4E62_95C5_4E89FDC9E693__wvu_Cols" vbProcedure="false">,,,,,</definedName>
    <definedName function="false" hidden="false" localSheetId="0" name="Z_7232FF66_BD2A_4E62_95C5_4E89FDC9E693__wvu_PrintArea" vbProcedure="false"/>
    <definedName function="false" hidden="false" localSheetId="0" name="Z_7232FF66_BD2A_4E62_95C5_4E89FDC9E693__wvu_Rows" vbProcedure="false">,</definedName>
    <definedName function="false" hidden="false" localSheetId="0" name="Z_7499F933_0022_4FDF_9698_A0E04B2353E7__wvu_Cols" vbProcedure="false">,,,,</definedName>
    <definedName function="false" hidden="false" localSheetId="0" name="Z_7499F933_0022_4FDF_9698_A0E04B2353E7__wvu_PrintArea" vbProcedure="false"/>
    <definedName function="false" hidden="false" localSheetId="0" name="Z_7DA3D6C2_5808_40AD_94F2_BAB0A8C6A6E3__wvu_Cols" vbProcedure="false">,,,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711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 Финансовый план субъекта электроэнергетики</t>
  </si>
  <si>
    <t xml:space="preserve">Инвестиционная программа</t>
  </si>
  <si>
    <t xml:space="preserve">АО "Особая экономическая зона промышленно-производственного типа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Липецкая область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Решение об утвердждении инвестиционной программы отсутсвует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период реализации инвестиционной программы</t>
  </si>
  <si>
    <t xml:space="preserve">Факт</t>
  </si>
  <si>
    <t xml:space="preserve">Оценка</t>
  </si>
  <si>
    <t xml:space="preserve">Предложение по корректировке утвержденного плана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факт</t>
  </si>
  <si>
    <t xml:space="preserve">(Предложение по корректировке утвержденного плана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0_р_._-;\-* #,##0.000_р_._-;_-* \-??_р_._-;_-@_-"/>
    <numFmt numFmtId="166" formatCode="@"/>
    <numFmt numFmtId="167" formatCode="_-* #,##0_р_._-;\-* #,##0_р_._-;_-* \-??_р_._-;_-@_-"/>
    <numFmt numFmtId="168" formatCode="0.00"/>
    <numFmt numFmtId="169" formatCode="_-* #,##0.00_р_._-;\-* #,##0.00_р_._-;_-* \-??_р_._-;_-@_-"/>
    <numFmt numFmtId="170" formatCode="0.000"/>
    <numFmt numFmtId="171" formatCode="_-* #,##0.00\ _₽_-;\-* #,##0.00\ _₽_-;_-* \-??\ _₽_-;_-@_-"/>
    <numFmt numFmtId="172" formatCode="_-* #,##0.000\ _₽_-;\-* #,##0.000\ _₽_-;_-* \-???\ _₽_-;_-@_-"/>
    <numFmt numFmtId="173" formatCode="_-* #,##0.0000000\ _₽_-;\-* #,##0.0000000\ _₽_-;_-* \-???\ _₽_-;_-@_-"/>
    <numFmt numFmtId="174" formatCode="#,##0.00"/>
    <numFmt numFmtId="175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7"/>
  <sheetViews>
    <sheetView showFormulas="false" showGridLines="true" showRowColHeaders="true" showZeros="true" rightToLeft="false" tabSelected="true" showOutlineSymbols="true" defaultGridColor="true" view="pageBreakPreview" topLeftCell="A352" colorId="64" zoomScale="40" zoomScaleNormal="120" zoomScalePageLayoutView="40" workbookViewId="0">
      <selection pane="topLeft" activeCell="AO350" activeCellId="0" sqref="AO350"/>
    </sheetView>
  </sheetViews>
  <sheetFormatPr defaultColWidth="9.13671875" defaultRowHeight="8.25" zeroHeight="false" outlineLevelRow="0" outlineLevelCol="1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false" outlineLevel="0" max="9" min="9" style="3" width="6.7"/>
    <col collapsed="false" customWidth="true" hidden="false" outlineLevel="0" max="10" min="10" style="2" width="7.85"/>
    <col collapsed="false" customWidth="true" hidden="false" outlineLevel="0" max="11" min="11" style="2" width="8.28"/>
    <col collapsed="false" customWidth="true" hidden="false" outlineLevel="0" max="12" min="12" style="2" width="7.14"/>
    <col collapsed="false" customWidth="true" hidden="false" outlineLevel="1" max="13" min="13" style="2" width="7.99"/>
    <col collapsed="false" customWidth="true" hidden="false" outlineLevel="0" max="14" min="14" style="2" width="7.56"/>
    <col collapsed="false" customWidth="true" hidden="false" outlineLevel="1" max="15" min="15" style="2" width="9.41"/>
    <col collapsed="false" customWidth="true" hidden="false" outlineLevel="0" max="16" min="16" style="2" width="6.99"/>
    <col collapsed="false" customWidth="true" hidden="false" outlineLevel="1" max="17" min="17" style="2" width="9.28"/>
    <col collapsed="false" customWidth="true" hidden="false" outlineLevel="0" max="18" min="18" style="2" width="6.99"/>
    <col collapsed="false" customWidth="true" hidden="false" outlineLevel="1" max="21" min="19" style="2" width="9.28"/>
    <col collapsed="false" customWidth="false" hidden="false" outlineLevel="0" max="22" min="22" style="2" width="9.14"/>
    <col collapsed="false" customWidth="true" hidden="false" outlineLevel="1" max="23" min="23" style="2" width="9.99"/>
    <col collapsed="false" customWidth="true" hidden="false" outlineLevel="0" max="24" min="24" style="1" width="13.41"/>
    <col collapsed="false" customWidth="true" hidden="false" outlineLevel="0" max="25" min="25" style="1" width="9.85"/>
    <col collapsed="false" customWidth="false" hidden="false" outlineLevel="0" max="257" min="26" style="1" width="9.14"/>
  </cols>
  <sheetData>
    <row r="1" s="4" customFormat="true" ht="11.25" hidden="false" customHeight="true" outlineLevel="0" collapsed="false"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7" t="s">
        <v>0</v>
      </c>
    </row>
    <row r="2" s="4" customFormat="true" ht="9.75" hidden="false" customHeight="true" outlineLevel="0" collapsed="false">
      <c r="H2" s="5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"/>
      <c r="W2" s="7" t="s">
        <v>1</v>
      </c>
    </row>
    <row r="3" s="4" customFormat="true" ht="9.75" hidden="false" customHeight="true" outlineLevel="0" collapsed="false">
      <c r="H3" s="5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 t="s">
        <v>2</v>
      </c>
    </row>
    <row r="4" customFormat="false" ht="6.75" hidden="false" customHeight="true" outlineLevel="0" collapsed="false"/>
    <row r="5" s="8" customFormat="true" ht="12" hidden="false" customHeight="false" outlineLevel="0" collapsed="false">
      <c r="H5" s="9" t="s">
        <v>3</v>
      </c>
      <c r="I5" s="10"/>
      <c r="J5" s="11" t="s">
        <v>4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</row>
    <row r="6" s="4" customFormat="true" ht="6" hidden="false" customHeight="true" outlineLevel="0" collapsed="false">
      <c r="H6" s="5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4" customFormat="true" ht="10.5" hidden="false" customHeight="false" outlineLevel="0" collapsed="false">
      <c r="A7" s="13" t="s">
        <v>5</v>
      </c>
      <c r="B7" s="13"/>
      <c r="C7" s="13"/>
      <c r="D7" s="14" t="s">
        <v>6</v>
      </c>
      <c r="E7" s="14"/>
      <c r="F7" s="14"/>
      <c r="G7" s="13"/>
      <c r="H7" s="13"/>
      <c r="I7" s="15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4" customFormat="true" ht="9" hidden="false" customHeight="true" outlineLevel="0" collapsed="false">
      <c r="A8" s="13"/>
      <c r="B8" s="13"/>
      <c r="C8" s="13"/>
      <c r="D8" s="16" t="s">
        <v>7</v>
      </c>
      <c r="E8" s="16"/>
      <c r="F8" s="16"/>
      <c r="G8" s="13"/>
      <c r="H8" s="13"/>
      <c r="I8" s="15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4" customFormat="true" ht="10.5" hidden="false" customHeight="false" outlineLevel="0" collapsed="false">
      <c r="A9" s="13"/>
      <c r="B9" s="13"/>
      <c r="D9" s="7" t="s">
        <v>8</v>
      </c>
      <c r="E9" s="17" t="s">
        <v>9</v>
      </c>
      <c r="F9" s="17"/>
      <c r="G9" s="13"/>
      <c r="H9" s="13"/>
      <c r="I9" s="15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4" customFormat="true" ht="10.5" hidden="false" customHeight="false" outlineLevel="0" collapsed="false">
      <c r="A10" s="13"/>
      <c r="B10" s="13"/>
      <c r="D10" s="13"/>
      <c r="E10" s="7" t="s">
        <v>10</v>
      </c>
      <c r="F10" s="17" t="s">
        <v>11</v>
      </c>
      <c r="G10" s="13" t="s">
        <v>12</v>
      </c>
      <c r="H10" s="13"/>
      <c r="I10" s="15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4" customFormat="true" ht="10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5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4" customFormat="true" ht="10.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5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4" customFormat="true" ht="10.5" hidden="false" customHeight="false" outlineLevel="0" collapsed="false">
      <c r="A13" s="13" t="s">
        <v>14</v>
      </c>
      <c r="B13" s="17" t="s">
        <v>15</v>
      </c>
      <c r="C13" s="17"/>
      <c r="D13" s="17"/>
      <c r="E13" s="17"/>
      <c r="F13" s="17"/>
      <c r="G13" s="18"/>
      <c r="H13" s="13"/>
      <c r="I13" s="15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4" customFormat="true" ht="12.75" hidden="false" customHeight="true" outlineLevel="0" collapsed="false">
      <c r="B14" s="19" t="s">
        <v>16</v>
      </c>
      <c r="C14" s="19"/>
      <c r="D14" s="19"/>
      <c r="E14" s="19"/>
      <c r="F14" s="19"/>
      <c r="G14" s="20"/>
      <c r="H14" s="13"/>
      <c r="I14" s="15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2" customFormat="true" ht="14.2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s="27" customFormat="true" ht="20.2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s">
        <v>20</v>
      </c>
      <c r="I16" s="26" t="s">
        <v>21</v>
      </c>
      <c r="J16" s="24" t="s">
        <v>22</v>
      </c>
      <c r="K16" s="24" t="s">
        <v>23</v>
      </c>
      <c r="L16" s="24" t="s">
        <v>24</v>
      </c>
      <c r="M16" s="24"/>
      <c r="N16" s="24" t="s">
        <v>25</v>
      </c>
      <c r="O16" s="24"/>
      <c r="P16" s="24" t="s">
        <v>26</v>
      </c>
      <c r="Q16" s="24"/>
      <c r="R16" s="24" t="s">
        <v>27</v>
      </c>
      <c r="S16" s="24"/>
      <c r="T16" s="24" t="s">
        <v>28</v>
      </c>
      <c r="U16" s="24"/>
      <c r="V16" s="25" t="s">
        <v>29</v>
      </c>
      <c r="W16" s="25"/>
    </row>
    <row r="17" s="27" customFormat="true" ht="1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28" t="s">
        <v>30</v>
      </c>
      <c r="J17" s="29" t="s">
        <v>30</v>
      </c>
      <c r="K17" s="29" t="s">
        <v>30</v>
      </c>
      <c r="L17" s="29" t="s">
        <v>31</v>
      </c>
      <c r="M17" s="29" t="s">
        <v>32</v>
      </c>
      <c r="N17" s="29" t="s">
        <v>33</v>
      </c>
      <c r="O17" s="29" t="s">
        <v>32</v>
      </c>
      <c r="P17" s="29" t="s">
        <v>33</v>
      </c>
      <c r="Q17" s="29" t="s">
        <v>32</v>
      </c>
      <c r="R17" s="29" t="s">
        <v>33</v>
      </c>
      <c r="S17" s="29" t="s">
        <v>32</v>
      </c>
      <c r="T17" s="29" t="s">
        <v>33</v>
      </c>
      <c r="U17" s="29" t="s">
        <v>32</v>
      </c>
      <c r="V17" s="29" t="s">
        <v>33</v>
      </c>
      <c r="W17" s="30" t="s">
        <v>32</v>
      </c>
    </row>
    <row r="18" s="35" customFormat="true" ht="12.75" hidden="false" customHeight="true" outlineLevel="0" collapsed="false">
      <c r="A18" s="31" t="n">
        <v>1</v>
      </c>
      <c r="B18" s="31"/>
      <c r="C18" s="32" t="n">
        <v>2</v>
      </c>
      <c r="D18" s="32"/>
      <c r="E18" s="32"/>
      <c r="F18" s="32"/>
      <c r="G18" s="32"/>
      <c r="H18" s="33" t="n">
        <v>3</v>
      </c>
      <c r="I18" s="34" t="n">
        <v>4</v>
      </c>
      <c r="J18" s="32" t="n">
        <v>5</v>
      </c>
      <c r="K18" s="32" t="n">
        <v>6</v>
      </c>
      <c r="L18" s="32" t="n">
        <v>7</v>
      </c>
      <c r="M18" s="32" t="n">
        <v>8</v>
      </c>
      <c r="N18" s="32" t="n">
        <v>9</v>
      </c>
      <c r="O18" s="32" t="n">
        <v>10</v>
      </c>
      <c r="P18" s="32" t="n">
        <v>11</v>
      </c>
      <c r="Q18" s="32" t="n">
        <v>12</v>
      </c>
      <c r="R18" s="32" t="n">
        <v>11</v>
      </c>
      <c r="S18" s="32" t="n">
        <v>12</v>
      </c>
      <c r="T18" s="32" t="n">
        <v>13</v>
      </c>
      <c r="U18" s="32" t="n">
        <v>14</v>
      </c>
      <c r="V18" s="32" t="n">
        <v>15</v>
      </c>
      <c r="W18" s="33" t="n">
        <v>14</v>
      </c>
    </row>
    <row r="19" s="37" customFormat="true" ht="12.75" hidden="false" customHeight="true" outlineLevel="0" collapsed="false">
      <c r="A19" s="36" t="s">
        <v>3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s="46" customFormat="true" ht="13.5" hidden="false" customHeight="true" outlineLevel="0" collapsed="false">
      <c r="A20" s="38" t="s">
        <v>35</v>
      </c>
      <c r="B20" s="38"/>
      <c r="C20" s="39" t="s">
        <v>36</v>
      </c>
      <c r="D20" s="39"/>
      <c r="E20" s="39"/>
      <c r="F20" s="39"/>
      <c r="G20" s="39"/>
      <c r="H20" s="40" t="s">
        <v>37</v>
      </c>
      <c r="I20" s="41" t="n">
        <v>321.133</v>
      </c>
      <c r="J20" s="42" t="n">
        <v>430.186</v>
      </c>
      <c r="K20" s="43" t="n">
        <f aca="false">SUM(K21,K25:K31,K34)</f>
        <v>394.78691861</v>
      </c>
      <c r="L20" s="43" t="n">
        <f aca="false">SUM(L21,L25:L31,L34)</f>
        <v>352.763306393394</v>
      </c>
      <c r="M20" s="43" t="n">
        <f aca="false">SUM(M21,M25:M31,M34)</f>
        <v>425.117419</v>
      </c>
      <c r="N20" s="43" t="n">
        <f aca="false">SUM(N21,N25:N31,N34)</f>
        <v>475.151</v>
      </c>
      <c r="O20" s="44" t="n">
        <v>0</v>
      </c>
      <c r="P20" s="43" t="n">
        <f aca="false">P26+P28+P34</f>
        <v>439.7344068</v>
      </c>
      <c r="Q20" s="44" t="n">
        <v>0</v>
      </c>
      <c r="R20" s="43" t="n">
        <f aca="false">R26+R28+R34</f>
        <v>457.323783072</v>
      </c>
      <c r="S20" s="44" t="n">
        <v>0</v>
      </c>
      <c r="T20" s="44" t="n">
        <f aca="false">R20*1.09</f>
        <v>498.48292354848</v>
      </c>
      <c r="U20" s="44"/>
      <c r="V20" s="45" t="n">
        <f aca="false">L20+N20+P20+R20+T20</f>
        <v>2223.45541981388</v>
      </c>
      <c r="W20" s="44" t="n">
        <v>0</v>
      </c>
    </row>
    <row r="21" s="46" customFormat="true" ht="9" hidden="false" customHeight="true" outlineLevel="0" collapsed="false">
      <c r="A21" s="47" t="s">
        <v>38</v>
      </c>
      <c r="B21" s="47"/>
      <c r="C21" s="48" t="s">
        <v>39</v>
      </c>
      <c r="D21" s="48"/>
      <c r="E21" s="48"/>
      <c r="F21" s="48"/>
      <c r="G21" s="48"/>
      <c r="H21" s="49" t="s">
        <v>37</v>
      </c>
      <c r="I21" s="50" t="n">
        <v>0</v>
      </c>
      <c r="J21" s="44" t="n">
        <v>0</v>
      </c>
      <c r="K21" s="44" t="n">
        <f aca="false">SUM(K22:K25)</f>
        <v>0</v>
      </c>
      <c r="L21" s="44" t="n">
        <f aca="false">SUM(L22:L25)</f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f aca="false">R21*1.09</f>
        <v>0</v>
      </c>
      <c r="U21" s="44"/>
      <c r="V21" s="45" t="n">
        <f aca="false">L21+N21+P21+R21+T21</f>
        <v>0</v>
      </c>
      <c r="W21" s="44" t="n">
        <v>0</v>
      </c>
    </row>
    <row r="22" s="46" customFormat="true" ht="16.5" hidden="false" customHeight="true" outlineLevel="0" collapsed="false">
      <c r="A22" s="47" t="s">
        <v>40</v>
      </c>
      <c r="B22" s="47"/>
      <c r="C22" s="48" t="s">
        <v>41</v>
      </c>
      <c r="D22" s="48"/>
      <c r="E22" s="48"/>
      <c r="F22" s="48"/>
      <c r="G22" s="48"/>
      <c r="H22" s="49" t="s">
        <v>37</v>
      </c>
      <c r="I22" s="50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f aca="false">R22*1.09</f>
        <v>0</v>
      </c>
      <c r="U22" s="44"/>
      <c r="V22" s="45" t="n">
        <f aca="false">L22+N22+P22+R22+T22</f>
        <v>0</v>
      </c>
      <c r="W22" s="44" t="n">
        <v>0</v>
      </c>
    </row>
    <row r="23" s="46" customFormat="true" ht="16.5" hidden="false" customHeight="true" outlineLevel="0" collapsed="false">
      <c r="A23" s="47" t="s">
        <v>42</v>
      </c>
      <c r="B23" s="47"/>
      <c r="C23" s="48" t="s">
        <v>43</v>
      </c>
      <c r="D23" s="48"/>
      <c r="E23" s="48"/>
      <c r="F23" s="48"/>
      <c r="G23" s="48"/>
      <c r="H23" s="49" t="s">
        <v>37</v>
      </c>
      <c r="I23" s="50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f aca="false">R23*1.09</f>
        <v>0</v>
      </c>
      <c r="U23" s="44"/>
      <c r="V23" s="45" t="n">
        <f aca="false">L23+N23+P23+R23+T23</f>
        <v>0</v>
      </c>
      <c r="W23" s="44" t="n">
        <v>0</v>
      </c>
    </row>
    <row r="24" s="46" customFormat="true" ht="16.5" hidden="false" customHeight="true" outlineLevel="0" collapsed="false">
      <c r="A24" s="47" t="s">
        <v>44</v>
      </c>
      <c r="B24" s="47"/>
      <c r="C24" s="48" t="s">
        <v>45</v>
      </c>
      <c r="D24" s="48"/>
      <c r="E24" s="48"/>
      <c r="F24" s="48"/>
      <c r="G24" s="48"/>
      <c r="H24" s="49" t="s">
        <v>37</v>
      </c>
      <c r="I24" s="50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f aca="false">R24*1.09</f>
        <v>0</v>
      </c>
      <c r="U24" s="44"/>
      <c r="V24" s="45" t="n">
        <f aca="false">L24+N24+P24+R24+T24</f>
        <v>0</v>
      </c>
      <c r="W24" s="44" t="n">
        <v>0</v>
      </c>
    </row>
    <row r="25" s="46" customFormat="true" ht="8.25" hidden="false" customHeight="true" outlineLevel="0" collapsed="false">
      <c r="A25" s="47" t="s">
        <v>46</v>
      </c>
      <c r="B25" s="47"/>
      <c r="C25" s="48" t="s">
        <v>47</v>
      </c>
      <c r="D25" s="48"/>
      <c r="E25" s="48"/>
      <c r="F25" s="48"/>
      <c r="G25" s="48"/>
      <c r="H25" s="49" t="s">
        <v>37</v>
      </c>
      <c r="I25" s="50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f aca="false">R25*1.09</f>
        <v>0</v>
      </c>
      <c r="U25" s="44"/>
      <c r="V25" s="45" t="n">
        <f aca="false">L25+N25+P25+R25+T25</f>
        <v>0</v>
      </c>
      <c r="W25" s="44" t="n">
        <v>0</v>
      </c>
    </row>
    <row r="26" s="46" customFormat="true" ht="9.75" hidden="false" customHeight="true" outlineLevel="0" collapsed="false">
      <c r="A26" s="47" t="s">
        <v>48</v>
      </c>
      <c r="B26" s="47"/>
      <c r="C26" s="48" t="s">
        <v>49</v>
      </c>
      <c r="D26" s="48"/>
      <c r="E26" s="48"/>
      <c r="F26" s="48"/>
      <c r="G26" s="48"/>
      <c r="H26" s="49" t="s">
        <v>37</v>
      </c>
      <c r="I26" s="51" t="n">
        <v>129.59</v>
      </c>
      <c r="J26" s="52" t="n">
        <v>134.515</v>
      </c>
      <c r="K26" s="53" t="n">
        <v>128.30180685</v>
      </c>
      <c r="L26" s="53" t="n">
        <v>122.20137919269</v>
      </c>
      <c r="M26" s="53" t="n">
        <f aca="false">141908075.94/1.2/1000000</f>
        <v>118.25672995</v>
      </c>
      <c r="N26" s="54" t="n">
        <v>222.9708451106</v>
      </c>
      <c r="O26" s="44" t="n">
        <v>0</v>
      </c>
      <c r="P26" s="54" t="n">
        <f aca="false">N26*1.04</f>
        <v>231.889678915024</v>
      </c>
      <c r="Q26" s="44" t="n">
        <v>0</v>
      </c>
      <c r="R26" s="54" t="n">
        <f aca="false">P26*1.04</f>
        <v>241.165266071625</v>
      </c>
      <c r="S26" s="44" t="n">
        <v>0</v>
      </c>
      <c r="T26" s="44" t="n">
        <f aca="false">R26*1.09</f>
        <v>262.870140018071</v>
      </c>
      <c r="U26" s="44"/>
      <c r="V26" s="45" t="n">
        <f aca="false">L26+N26+P26+R26+T26</f>
        <v>1081.09730930801</v>
      </c>
      <c r="W26" s="44" t="n">
        <v>0</v>
      </c>
    </row>
    <row r="27" s="46" customFormat="true" ht="8.1" hidden="false" customHeight="true" outlineLevel="0" collapsed="false">
      <c r="A27" s="47" t="s">
        <v>50</v>
      </c>
      <c r="B27" s="47"/>
      <c r="C27" s="48" t="s">
        <v>51</v>
      </c>
      <c r="D27" s="48"/>
      <c r="E27" s="48"/>
      <c r="F27" s="48"/>
      <c r="G27" s="48"/>
      <c r="H27" s="49" t="s">
        <v>37</v>
      </c>
      <c r="I27" s="50" t="n">
        <v>0</v>
      </c>
      <c r="J27" s="44" t="n">
        <v>0</v>
      </c>
      <c r="K27" s="53" t="n">
        <v>62.77130615</v>
      </c>
      <c r="L27" s="53" t="n">
        <v>52.38946677</v>
      </c>
      <c r="M27" s="53" t="n">
        <f aca="false">62.26581037/1.2</f>
        <v>51.8881753083333</v>
      </c>
      <c r="N27" s="53" t="n">
        <v>52.329455</v>
      </c>
      <c r="O27" s="53" t="n">
        <v>52.38946677</v>
      </c>
      <c r="P27" s="53" t="n">
        <v>52.38946677</v>
      </c>
      <c r="Q27" s="53" t="n">
        <v>52.38946677</v>
      </c>
      <c r="R27" s="53" t="n">
        <v>52.38946677</v>
      </c>
      <c r="S27" s="44" t="n">
        <v>0</v>
      </c>
      <c r="T27" s="44" t="n">
        <f aca="false">R27*1.09</f>
        <v>57.1045187793</v>
      </c>
      <c r="U27" s="44"/>
      <c r="V27" s="45" t="n">
        <f aca="false">L27+N27+P27+R27+T27</f>
        <v>266.6023740893</v>
      </c>
      <c r="W27" s="44" t="n">
        <v>0</v>
      </c>
    </row>
    <row r="28" s="46" customFormat="true" ht="9.75" hidden="false" customHeight="true" outlineLevel="0" collapsed="false">
      <c r="A28" s="47" t="s">
        <v>52</v>
      </c>
      <c r="B28" s="47"/>
      <c r="C28" s="48" t="s">
        <v>53</v>
      </c>
      <c r="D28" s="48"/>
      <c r="E28" s="48"/>
      <c r="F28" s="48"/>
      <c r="G28" s="48"/>
      <c r="H28" s="49" t="s">
        <v>37</v>
      </c>
      <c r="I28" s="51" t="n">
        <v>1.022</v>
      </c>
      <c r="J28" s="52" t="n">
        <v>2.171</v>
      </c>
      <c r="K28" s="53" t="n">
        <v>13.24431234</v>
      </c>
      <c r="L28" s="53" t="n">
        <v>0.464848</v>
      </c>
      <c r="M28" s="53" t="n">
        <f aca="false">0.31332024/1.2</f>
        <v>0.2611002</v>
      </c>
      <c r="N28" s="54" t="n">
        <v>18.8860135</v>
      </c>
      <c r="O28" s="44" t="n">
        <v>0</v>
      </c>
      <c r="P28" s="54" t="n">
        <f aca="false">N28*1.04</f>
        <v>19.64145404</v>
      </c>
      <c r="Q28" s="44" t="n">
        <v>0</v>
      </c>
      <c r="R28" s="54" t="n">
        <f aca="false">P28*1.04</f>
        <v>20.4271122016</v>
      </c>
      <c r="S28" s="44" t="n">
        <v>0</v>
      </c>
      <c r="T28" s="44" t="n">
        <f aca="false">R28*1.09</f>
        <v>22.265552299744</v>
      </c>
      <c r="U28" s="44"/>
      <c r="V28" s="45" t="n">
        <f aca="false">L28+N28+P28+R28+T28</f>
        <v>81.684980041344</v>
      </c>
      <c r="W28" s="44" t="n">
        <v>0</v>
      </c>
    </row>
    <row r="29" s="46" customFormat="true" ht="9" hidden="false" customHeight="true" outlineLevel="0" collapsed="false">
      <c r="A29" s="47" t="s">
        <v>54</v>
      </c>
      <c r="B29" s="47"/>
      <c r="C29" s="48" t="s">
        <v>55</v>
      </c>
      <c r="D29" s="48"/>
      <c r="E29" s="48"/>
      <c r="F29" s="48"/>
      <c r="G29" s="48"/>
      <c r="H29" s="49" t="s">
        <v>37</v>
      </c>
      <c r="I29" s="50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f aca="false">R29*1.09</f>
        <v>0</v>
      </c>
      <c r="U29" s="44"/>
      <c r="V29" s="45" t="n">
        <f aca="false">L29+N29+P29+R29+T29</f>
        <v>0</v>
      </c>
      <c r="W29" s="44" t="n">
        <v>0</v>
      </c>
    </row>
    <row r="30" s="46" customFormat="true" ht="8.1" hidden="false" customHeight="true" outlineLevel="0" collapsed="false">
      <c r="A30" s="47" t="s">
        <v>56</v>
      </c>
      <c r="B30" s="47"/>
      <c r="C30" s="48" t="s">
        <v>57</v>
      </c>
      <c r="D30" s="48"/>
      <c r="E30" s="48"/>
      <c r="F30" s="48"/>
      <c r="G30" s="48"/>
      <c r="H30" s="49" t="s">
        <v>37</v>
      </c>
      <c r="I30" s="50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f aca="false">R30*1.09</f>
        <v>0</v>
      </c>
      <c r="U30" s="44"/>
      <c r="V30" s="45" t="n">
        <f aca="false">L30+N30+P30+R30+T30</f>
        <v>0</v>
      </c>
      <c r="W30" s="44" t="n">
        <v>0</v>
      </c>
    </row>
    <row r="31" s="46" customFormat="true" ht="16.5" hidden="false" customHeight="true" outlineLevel="0" collapsed="false">
      <c r="A31" s="47" t="s">
        <v>58</v>
      </c>
      <c r="B31" s="47"/>
      <c r="C31" s="48" t="s">
        <v>59</v>
      </c>
      <c r="D31" s="48"/>
      <c r="E31" s="48"/>
      <c r="F31" s="48"/>
      <c r="G31" s="48"/>
      <c r="H31" s="49" t="s">
        <v>37</v>
      </c>
      <c r="I31" s="50" t="n">
        <v>0</v>
      </c>
      <c r="J31" s="44" t="n">
        <v>0</v>
      </c>
      <c r="K31" s="44" t="n">
        <f aca="false">K32+K33</f>
        <v>0</v>
      </c>
      <c r="L31" s="44" t="n">
        <f aca="false">L32+L33</f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f aca="false">R31*1.09</f>
        <v>0</v>
      </c>
      <c r="U31" s="44"/>
      <c r="V31" s="45" t="n">
        <f aca="false">L31+N31+P31+R31+T31</f>
        <v>0</v>
      </c>
      <c r="W31" s="44" t="n">
        <v>0</v>
      </c>
    </row>
    <row r="32" s="46" customFormat="true" ht="8.1" hidden="false" customHeight="true" outlineLevel="0" collapsed="false">
      <c r="A32" s="47" t="s">
        <v>60</v>
      </c>
      <c r="B32" s="47"/>
      <c r="C32" s="55" t="s">
        <v>61</v>
      </c>
      <c r="D32" s="55"/>
      <c r="E32" s="55"/>
      <c r="F32" s="55"/>
      <c r="G32" s="55"/>
      <c r="H32" s="49" t="s">
        <v>37</v>
      </c>
      <c r="I32" s="50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f aca="false">R32*1.09</f>
        <v>0</v>
      </c>
      <c r="U32" s="44"/>
      <c r="V32" s="45" t="n">
        <f aca="false">L32+N32+P32+R32+T32</f>
        <v>0</v>
      </c>
      <c r="W32" s="44" t="n">
        <v>0</v>
      </c>
    </row>
    <row r="33" s="46" customFormat="true" ht="8.1" hidden="false" customHeight="true" outlineLevel="0" collapsed="false">
      <c r="A33" s="47" t="s">
        <v>62</v>
      </c>
      <c r="B33" s="47"/>
      <c r="C33" s="55" t="s">
        <v>63</v>
      </c>
      <c r="D33" s="55"/>
      <c r="E33" s="55"/>
      <c r="F33" s="55"/>
      <c r="G33" s="55"/>
      <c r="H33" s="49" t="s">
        <v>37</v>
      </c>
      <c r="I33" s="50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f aca="false">R33*1.09</f>
        <v>0</v>
      </c>
      <c r="U33" s="44"/>
      <c r="V33" s="45" t="n">
        <f aca="false">L33+N33+P33+R33+T33</f>
        <v>0</v>
      </c>
      <c r="W33" s="44" t="n">
        <v>0</v>
      </c>
    </row>
    <row r="34" s="46" customFormat="true" ht="10.5" hidden="false" customHeight="true" outlineLevel="0" collapsed="false">
      <c r="A34" s="47" t="s">
        <v>64</v>
      </c>
      <c r="B34" s="47"/>
      <c r="C34" s="48" t="s">
        <v>65</v>
      </c>
      <c r="D34" s="48"/>
      <c r="E34" s="48"/>
      <c r="F34" s="48"/>
      <c r="G34" s="48"/>
      <c r="H34" s="49" t="s">
        <v>37</v>
      </c>
      <c r="I34" s="56" t="n">
        <f aca="false">I20-I26-I28</f>
        <v>190.521</v>
      </c>
      <c r="J34" s="52" t="n">
        <f aca="false">J20-J26-J28</f>
        <v>293.5</v>
      </c>
      <c r="K34" s="53" t="n">
        <v>190.46949327</v>
      </c>
      <c r="L34" s="53" t="n">
        <v>177.707612430704</v>
      </c>
      <c r="M34" s="53" t="n">
        <f aca="false">425.117419-M26-M27-M28</f>
        <v>254.711413541667</v>
      </c>
      <c r="N34" s="54" t="n">
        <f aca="false">475.151-N26-N27-N28</f>
        <v>180.9646863894</v>
      </c>
      <c r="O34" s="44" t="n">
        <v>0</v>
      </c>
      <c r="P34" s="54" t="n">
        <f aca="false">N34*1.04</f>
        <v>188.203273844976</v>
      </c>
      <c r="Q34" s="54" t="n">
        <v>0</v>
      </c>
      <c r="R34" s="54" t="n">
        <f aca="false">P34*1.04</f>
        <v>195.731404798775</v>
      </c>
      <c r="S34" s="44" t="n">
        <v>0</v>
      </c>
      <c r="T34" s="44" t="n">
        <f aca="false">R34*1.09</f>
        <v>213.347231230665</v>
      </c>
      <c r="U34" s="44"/>
      <c r="V34" s="45" t="n">
        <f aca="false">L34+N34+P34+R34+T34</f>
        <v>955.95420869452</v>
      </c>
      <c r="W34" s="44" t="n">
        <v>0</v>
      </c>
    </row>
    <row r="35" s="46" customFormat="true" ht="9.75" hidden="false" customHeight="true" outlineLevel="0" collapsed="false">
      <c r="A35" s="47" t="s">
        <v>66</v>
      </c>
      <c r="B35" s="47"/>
      <c r="C35" s="57" t="s">
        <v>67</v>
      </c>
      <c r="D35" s="57"/>
      <c r="E35" s="57"/>
      <c r="F35" s="57"/>
      <c r="G35" s="57"/>
      <c r="H35" s="49" t="s">
        <v>37</v>
      </c>
      <c r="I35" s="51" t="n">
        <f aca="false">449.076+20.014</f>
        <v>469.09</v>
      </c>
      <c r="J35" s="54" t="n">
        <f aca="false">J50+J59+J65+J66+J67+J70</f>
        <v>579.1464309</v>
      </c>
      <c r="K35" s="54" t="n">
        <f aca="false">K50+K59+K65+K66+K67+K70</f>
        <v>681.11656106</v>
      </c>
      <c r="L35" s="54" t="n">
        <f aca="false">L50+L59+L65+L66+L67+L70</f>
        <v>790.187228819322</v>
      </c>
      <c r="M35" s="54" t="n">
        <f aca="false">M50+M59+M65+M66+M67+M70+M74</f>
        <v>754.668437</v>
      </c>
      <c r="N35" s="54" t="n">
        <f aca="false">N50+N59+N65+N66+N67+N70</f>
        <v>758.192564991716</v>
      </c>
      <c r="O35" s="44" t="n">
        <v>0</v>
      </c>
      <c r="P35" s="54" t="n">
        <f aca="false">P50+P59+P65+P66+P67+P70</f>
        <v>807.860600062453</v>
      </c>
      <c r="Q35" s="44" t="n">
        <v>0</v>
      </c>
      <c r="R35" s="54" t="n">
        <f aca="false">R50+R59+R65+R66+R67+R70</f>
        <v>833.884816646598</v>
      </c>
      <c r="S35" s="44" t="n">
        <v>0</v>
      </c>
      <c r="T35" s="44" t="n">
        <f aca="false">R35*1.09</f>
        <v>908.934450144792</v>
      </c>
      <c r="U35" s="44"/>
      <c r="V35" s="45" t="n">
        <f aca="false">L35+N35+P35+R35+T35</f>
        <v>4099.05966066488</v>
      </c>
      <c r="W35" s="44" t="n">
        <v>0</v>
      </c>
    </row>
    <row r="36" s="46" customFormat="true" ht="7.5" hidden="false" customHeight="true" outlineLevel="0" collapsed="false">
      <c r="A36" s="47" t="s">
        <v>68</v>
      </c>
      <c r="B36" s="47"/>
      <c r="C36" s="48" t="s">
        <v>39</v>
      </c>
      <c r="D36" s="48"/>
      <c r="E36" s="48"/>
      <c r="F36" s="48"/>
      <c r="G36" s="48"/>
      <c r="H36" s="49" t="s">
        <v>37</v>
      </c>
      <c r="I36" s="50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f aca="false">R36*1.09</f>
        <v>0</v>
      </c>
      <c r="U36" s="44"/>
      <c r="V36" s="45" t="n">
        <f aca="false">L36+N36+P36+R36+T36</f>
        <v>0</v>
      </c>
      <c r="W36" s="44" t="n">
        <v>0</v>
      </c>
      <c r="X36" s="58"/>
    </row>
    <row r="37" s="46" customFormat="true" ht="16.5" hidden="false" customHeight="true" outlineLevel="0" collapsed="false">
      <c r="A37" s="47" t="s">
        <v>69</v>
      </c>
      <c r="B37" s="47"/>
      <c r="C37" s="55" t="s">
        <v>41</v>
      </c>
      <c r="D37" s="55"/>
      <c r="E37" s="55"/>
      <c r="F37" s="55"/>
      <c r="G37" s="55"/>
      <c r="H37" s="49" t="s">
        <v>37</v>
      </c>
      <c r="I37" s="50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f aca="false">R37*1.09</f>
        <v>0</v>
      </c>
      <c r="U37" s="44"/>
      <c r="V37" s="45" t="n">
        <f aca="false">L37+N37+P37+R37+T37</f>
        <v>0</v>
      </c>
      <c r="W37" s="44" t="n">
        <v>0</v>
      </c>
      <c r="X37" s="59"/>
    </row>
    <row r="38" s="46" customFormat="true" ht="16.5" hidden="false" customHeight="true" outlineLevel="0" collapsed="false">
      <c r="A38" s="47" t="s">
        <v>70</v>
      </c>
      <c r="B38" s="47"/>
      <c r="C38" s="55" t="s">
        <v>43</v>
      </c>
      <c r="D38" s="55"/>
      <c r="E38" s="55"/>
      <c r="F38" s="55"/>
      <c r="G38" s="55"/>
      <c r="H38" s="49" t="s">
        <v>37</v>
      </c>
      <c r="I38" s="50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f aca="false">R38*1.09</f>
        <v>0</v>
      </c>
      <c r="U38" s="44"/>
      <c r="V38" s="45" t="n">
        <f aca="false">L38+N38+P38+R38+T38</f>
        <v>0</v>
      </c>
      <c r="W38" s="44" t="n">
        <v>0</v>
      </c>
      <c r="X38" s="60"/>
    </row>
    <row r="39" s="46" customFormat="true" ht="16.5" hidden="false" customHeight="true" outlineLevel="0" collapsed="false">
      <c r="A39" s="47" t="s">
        <v>71</v>
      </c>
      <c r="B39" s="47"/>
      <c r="C39" s="55" t="s">
        <v>45</v>
      </c>
      <c r="D39" s="55"/>
      <c r="E39" s="55"/>
      <c r="F39" s="55"/>
      <c r="G39" s="55"/>
      <c r="H39" s="49" t="s">
        <v>37</v>
      </c>
      <c r="I39" s="50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f aca="false">R39*1.09</f>
        <v>0</v>
      </c>
      <c r="U39" s="44"/>
      <c r="V39" s="45" t="n">
        <f aca="false">L39+N39+P39+R39+T39</f>
        <v>0</v>
      </c>
      <c r="W39" s="44" t="n">
        <v>0</v>
      </c>
      <c r="X39" s="60"/>
    </row>
    <row r="40" s="46" customFormat="true" ht="8.1" hidden="false" customHeight="true" outlineLevel="0" collapsed="false">
      <c r="A40" s="47" t="s">
        <v>72</v>
      </c>
      <c r="B40" s="47"/>
      <c r="C40" s="48" t="s">
        <v>47</v>
      </c>
      <c r="D40" s="48"/>
      <c r="E40" s="48"/>
      <c r="F40" s="48"/>
      <c r="G40" s="48"/>
      <c r="H40" s="49" t="s">
        <v>37</v>
      </c>
      <c r="I40" s="50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f aca="false">R40*1.09</f>
        <v>0</v>
      </c>
      <c r="U40" s="44"/>
      <c r="V40" s="45" t="n">
        <f aca="false">L40+N40+P40+R40+T40</f>
        <v>0</v>
      </c>
      <c r="W40" s="44" t="n">
        <v>0</v>
      </c>
    </row>
    <row r="41" s="46" customFormat="true" ht="8.25" hidden="false" customHeight="true" outlineLevel="0" collapsed="false">
      <c r="A41" s="47" t="s">
        <v>73</v>
      </c>
      <c r="B41" s="47"/>
      <c r="C41" s="48" t="s">
        <v>49</v>
      </c>
      <c r="D41" s="48"/>
      <c r="E41" s="48"/>
      <c r="F41" s="48"/>
      <c r="G41" s="48"/>
      <c r="H41" s="49" t="s">
        <v>37</v>
      </c>
      <c r="I41" s="51" t="n">
        <v>235.48</v>
      </c>
      <c r="J41" s="52" t="n">
        <f aca="false">230.721+8.608+8.722+11.46</f>
        <v>259.511</v>
      </c>
      <c r="K41" s="53" t="n">
        <v>313.60166432</v>
      </c>
      <c r="L41" s="53" t="n">
        <f aca="false">K41*1.04</f>
        <v>326.1457308928</v>
      </c>
      <c r="M41" s="53" t="n">
        <f aca="false">286674847.88/1000000</f>
        <v>286.67484788</v>
      </c>
      <c r="N41" s="54" t="n">
        <f aca="false">M41*1.04</f>
        <v>298.1418417952</v>
      </c>
      <c r="O41" s="44" t="n">
        <v>0</v>
      </c>
      <c r="P41" s="54" t="n">
        <f aca="false">N41*1.04</f>
        <v>310.067515467008</v>
      </c>
      <c r="Q41" s="44" t="n">
        <v>0</v>
      </c>
      <c r="R41" s="54" t="n">
        <f aca="false">P41*1.04</f>
        <v>322.470216085688</v>
      </c>
      <c r="S41" s="44" t="n">
        <v>0</v>
      </c>
      <c r="T41" s="44" t="n">
        <f aca="false">R41*1.09</f>
        <v>351.4925355334</v>
      </c>
      <c r="U41" s="44"/>
      <c r="V41" s="45" t="n">
        <f aca="false">L41+N41+P41+R41+T41</f>
        <v>1608.3178397741</v>
      </c>
      <c r="W41" s="44" t="n">
        <v>0</v>
      </c>
    </row>
    <row r="42" s="46" customFormat="true" ht="8.1" hidden="false" customHeight="true" outlineLevel="0" collapsed="false">
      <c r="A42" s="47" t="s">
        <v>74</v>
      </c>
      <c r="B42" s="47"/>
      <c r="C42" s="48" t="s">
        <v>51</v>
      </c>
      <c r="D42" s="48"/>
      <c r="E42" s="48"/>
      <c r="F42" s="48"/>
      <c r="G42" s="48"/>
      <c r="H42" s="49" t="s">
        <v>37</v>
      </c>
      <c r="I42" s="50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f aca="false">R42*1.09</f>
        <v>0</v>
      </c>
      <c r="U42" s="44"/>
      <c r="V42" s="45" t="n">
        <f aca="false">L42+N42+P42+R42+T42</f>
        <v>0</v>
      </c>
      <c r="W42" s="44" t="n">
        <v>0</v>
      </c>
    </row>
    <row r="43" s="46" customFormat="true" ht="10.5" hidden="false" customHeight="true" outlineLevel="0" collapsed="false">
      <c r="A43" s="47" t="s">
        <v>75</v>
      </c>
      <c r="B43" s="47"/>
      <c r="C43" s="48" t="s">
        <v>53</v>
      </c>
      <c r="D43" s="48"/>
      <c r="E43" s="48"/>
      <c r="F43" s="48"/>
      <c r="G43" s="48"/>
      <c r="H43" s="49" t="s">
        <v>37</v>
      </c>
      <c r="I43" s="51" t="n">
        <v>1.489</v>
      </c>
      <c r="J43" s="52" t="n">
        <f aca="false">2.562</f>
        <v>2.562</v>
      </c>
      <c r="K43" s="53" t="n">
        <v>2.67685355</v>
      </c>
      <c r="L43" s="53" t="n">
        <f aca="false">K43*1.04</f>
        <v>2.783927692</v>
      </c>
      <c r="M43" s="53" t="n">
        <v>0.43189106</v>
      </c>
      <c r="N43" s="53" t="n">
        <f aca="false">L43*1.037</f>
        <v>2.886933016604</v>
      </c>
      <c r="O43" s="53" t="n">
        <v>0</v>
      </c>
      <c r="P43" s="53" t="n">
        <f aca="false">N43*1.05+1000/1.2/30</f>
        <v>30.809057445212</v>
      </c>
      <c r="Q43" s="53" t="n">
        <v>0</v>
      </c>
      <c r="R43" s="53" t="n">
        <f aca="false">P43*1.04</f>
        <v>32.0414197430205</v>
      </c>
      <c r="S43" s="44" t="n">
        <v>0</v>
      </c>
      <c r="T43" s="44" t="n">
        <f aca="false">R43*1.09</f>
        <v>34.9251475198923</v>
      </c>
      <c r="U43" s="44"/>
      <c r="V43" s="45" t="n">
        <f aca="false">L43+N43+P43+R43+T43</f>
        <v>103.446485416729</v>
      </c>
      <c r="W43" s="44" t="n">
        <v>0</v>
      </c>
    </row>
    <row r="44" s="46" customFormat="true" ht="8.1" hidden="false" customHeight="true" outlineLevel="0" collapsed="false">
      <c r="A44" s="47" t="s">
        <v>76</v>
      </c>
      <c r="B44" s="47"/>
      <c r="C44" s="48" t="s">
        <v>55</v>
      </c>
      <c r="D44" s="48"/>
      <c r="E44" s="48"/>
      <c r="F44" s="48"/>
      <c r="G44" s="48"/>
      <c r="H44" s="49" t="s">
        <v>37</v>
      </c>
      <c r="I44" s="50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f aca="false">R44*1.09</f>
        <v>0</v>
      </c>
      <c r="U44" s="44"/>
      <c r="V44" s="45" t="n">
        <f aca="false">L44+N44+P44+R44+T44</f>
        <v>0</v>
      </c>
      <c r="W44" s="44" t="n">
        <v>0</v>
      </c>
    </row>
    <row r="45" s="46" customFormat="true" ht="8.1" hidden="false" customHeight="true" outlineLevel="0" collapsed="false">
      <c r="A45" s="47" t="s">
        <v>77</v>
      </c>
      <c r="B45" s="47"/>
      <c r="C45" s="48" t="s">
        <v>57</v>
      </c>
      <c r="D45" s="48"/>
      <c r="E45" s="48"/>
      <c r="F45" s="48"/>
      <c r="G45" s="48"/>
      <c r="H45" s="49" t="s">
        <v>37</v>
      </c>
      <c r="I45" s="50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f aca="false">R45*1.09</f>
        <v>0</v>
      </c>
      <c r="U45" s="44"/>
      <c r="V45" s="45" t="n">
        <f aca="false">L45+N45+P45+R45+T45</f>
        <v>0</v>
      </c>
      <c r="W45" s="44" t="n">
        <v>0</v>
      </c>
    </row>
    <row r="46" s="46" customFormat="true" ht="16.5" hidden="false" customHeight="true" outlineLevel="0" collapsed="false">
      <c r="A46" s="47" t="s">
        <v>78</v>
      </c>
      <c r="B46" s="47"/>
      <c r="C46" s="48" t="s">
        <v>59</v>
      </c>
      <c r="D46" s="48"/>
      <c r="E46" s="48"/>
      <c r="F46" s="48"/>
      <c r="G46" s="48"/>
      <c r="H46" s="49" t="s">
        <v>37</v>
      </c>
      <c r="I46" s="50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f aca="false">R46*1.09</f>
        <v>0</v>
      </c>
      <c r="U46" s="44"/>
      <c r="V46" s="45" t="n">
        <f aca="false">L46+N46+P46+R46+T46</f>
        <v>0</v>
      </c>
      <c r="W46" s="44" t="n">
        <v>0</v>
      </c>
    </row>
    <row r="47" s="46" customFormat="true" ht="8.1" hidden="false" customHeight="true" outlineLevel="0" collapsed="false">
      <c r="A47" s="47" t="s">
        <v>79</v>
      </c>
      <c r="B47" s="47"/>
      <c r="C47" s="55" t="s">
        <v>61</v>
      </c>
      <c r="D47" s="55"/>
      <c r="E47" s="55"/>
      <c r="F47" s="55"/>
      <c r="G47" s="55"/>
      <c r="H47" s="49" t="s">
        <v>37</v>
      </c>
      <c r="I47" s="50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f aca="false">R47*1.09</f>
        <v>0</v>
      </c>
      <c r="U47" s="44"/>
      <c r="V47" s="45" t="n">
        <f aca="false">L47+N47+P47+R47+T47</f>
        <v>0</v>
      </c>
      <c r="W47" s="44" t="n">
        <v>0</v>
      </c>
    </row>
    <row r="48" s="46" customFormat="true" ht="8.1" hidden="false" customHeight="true" outlineLevel="0" collapsed="false">
      <c r="A48" s="47" t="s">
        <v>80</v>
      </c>
      <c r="B48" s="47"/>
      <c r="C48" s="55" t="s">
        <v>63</v>
      </c>
      <c r="D48" s="55"/>
      <c r="E48" s="55"/>
      <c r="F48" s="55"/>
      <c r="G48" s="55"/>
      <c r="H48" s="49" t="s">
        <v>37</v>
      </c>
      <c r="I48" s="50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f aca="false">R48*1.09</f>
        <v>0</v>
      </c>
      <c r="U48" s="44"/>
      <c r="V48" s="45" t="n">
        <f aca="false">L48+N48+P48+R48+T48</f>
        <v>0</v>
      </c>
      <c r="W48" s="44" t="n">
        <v>0</v>
      </c>
    </row>
    <row r="49" s="46" customFormat="true" ht="9.75" hidden="false" customHeight="true" outlineLevel="0" collapsed="false">
      <c r="A49" s="47" t="s">
        <v>81</v>
      </c>
      <c r="B49" s="47"/>
      <c r="C49" s="48" t="s">
        <v>65</v>
      </c>
      <c r="D49" s="48"/>
      <c r="E49" s="48"/>
      <c r="F49" s="48"/>
      <c r="G49" s="48"/>
      <c r="H49" s="49" t="s">
        <v>37</v>
      </c>
      <c r="I49" s="51" t="n">
        <f aca="false">I35-I41-I43</f>
        <v>232.121</v>
      </c>
      <c r="J49" s="54" t="n">
        <f aca="false">J35-J41-J43</f>
        <v>317.0734309</v>
      </c>
      <c r="K49" s="54" t="n">
        <f aca="false">K35-K41-K43</f>
        <v>364.83804319</v>
      </c>
      <c r="L49" s="54" t="n">
        <f aca="false">L35-L41-L43</f>
        <v>461.257570234522</v>
      </c>
      <c r="M49" s="54" t="n">
        <f aca="false">720.492082-M43-M41</f>
        <v>433.38534306</v>
      </c>
      <c r="N49" s="54" t="n">
        <f aca="false">N35-N41-N43</f>
        <v>457.163790179912</v>
      </c>
      <c r="O49" s="44" t="n">
        <v>0</v>
      </c>
      <c r="P49" s="54" t="n">
        <f aca="false">P35-P41-P43</f>
        <v>466.984027150233</v>
      </c>
      <c r="Q49" s="44" t="n">
        <v>0</v>
      </c>
      <c r="R49" s="54" t="n">
        <f aca="false">R35-R41-R43</f>
        <v>479.373180817889</v>
      </c>
      <c r="S49" s="44" t="n">
        <v>0</v>
      </c>
      <c r="T49" s="44" t="n">
        <f aca="false">R49*1.09</f>
        <v>522.516767091499</v>
      </c>
      <c r="U49" s="44"/>
      <c r="V49" s="45" t="n">
        <f aca="false">L49+N49+P49+R49+T49</f>
        <v>2387.29533547406</v>
      </c>
      <c r="W49" s="44" t="n">
        <v>0</v>
      </c>
    </row>
    <row r="50" s="46" customFormat="true" ht="9" hidden="false" customHeight="true" outlineLevel="0" collapsed="false">
      <c r="A50" s="47" t="s">
        <v>82</v>
      </c>
      <c r="B50" s="47"/>
      <c r="C50" s="48" t="s">
        <v>83</v>
      </c>
      <c r="D50" s="48"/>
      <c r="E50" s="48"/>
      <c r="F50" s="48"/>
      <c r="G50" s="48"/>
      <c r="H50" s="49" t="s">
        <v>37</v>
      </c>
      <c r="I50" s="51" t="n">
        <f aca="false">I51+I57+I58+I52</f>
        <v>67.93327</v>
      </c>
      <c r="J50" s="54" t="n">
        <f aca="false">J51+J57+J58+J52</f>
        <v>113.1772709</v>
      </c>
      <c r="K50" s="53" t="n">
        <f aca="false">K51+K57+K58+K52</f>
        <v>95.64723183</v>
      </c>
      <c r="L50" s="53" t="n">
        <f aca="false">L51+L57+L58+L52</f>
        <v>101.170051390154</v>
      </c>
      <c r="M50" s="44" t="n">
        <f aca="false">M51+M57+M58+M52</f>
        <v>60.452648582</v>
      </c>
      <c r="N50" s="54" t="n">
        <f aca="false">N51+N57+N58+N52</f>
        <v>76.4078088204962</v>
      </c>
      <c r="O50" s="44" t="n">
        <f aca="false">O51+O57+O58+O52</f>
        <v>0</v>
      </c>
      <c r="P50" s="54" t="n">
        <f aca="false">P51+P57+P58+P52</f>
        <v>78.4846397331128</v>
      </c>
      <c r="Q50" s="44" t="n">
        <f aca="false">Q51+Q57+Q58+Q52</f>
        <v>0</v>
      </c>
      <c r="R50" s="54" t="n">
        <f aca="false">R51+R57+R58+R52</f>
        <v>80.6460039928127</v>
      </c>
      <c r="S50" s="44" t="n">
        <f aca="false">S51+S57+S58+S52</f>
        <v>0</v>
      </c>
      <c r="T50" s="44" t="n">
        <f aca="false">R50*1.09</f>
        <v>87.9041443521658</v>
      </c>
      <c r="U50" s="44"/>
      <c r="V50" s="45" t="n">
        <f aca="false">L50+N50+P50+R50+T50</f>
        <v>424.612648288741</v>
      </c>
      <c r="W50" s="44" t="n">
        <f aca="false">W51+W57+W58+W52</f>
        <v>0</v>
      </c>
    </row>
    <row r="51" s="46" customFormat="true" ht="9" hidden="false" customHeight="true" outlineLevel="0" collapsed="false">
      <c r="A51" s="47" t="s">
        <v>69</v>
      </c>
      <c r="B51" s="47"/>
      <c r="C51" s="55" t="s">
        <v>84</v>
      </c>
      <c r="D51" s="55"/>
      <c r="E51" s="55"/>
      <c r="F51" s="55"/>
      <c r="G51" s="55"/>
      <c r="H51" s="49" t="s">
        <v>37</v>
      </c>
      <c r="I51" s="51" t="n">
        <v>6.081</v>
      </c>
      <c r="J51" s="52" t="n">
        <v>8.186</v>
      </c>
      <c r="K51" s="53" t="n">
        <v>7.88784139</v>
      </c>
      <c r="L51" s="53" t="n">
        <v>11.15727</v>
      </c>
      <c r="M51" s="44" t="n">
        <v>4.86978107</v>
      </c>
      <c r="N51" s="54" t="n">
        <v>0.695290751666667</v>
      </c>
      <c r="O51" s="44" t="n">
        <v>0</v>
      </c>
      <c r="P51" s="54" t="n">
        <f aca="false">N51*1.07</f>
        <v>0.743961104283333</v>
      </c>
      <c r="Q51" s="44" t="n">
        <v>0</v>
      </c>
      <c r="R51" s="54" t="n">
        <f aca="false">P51*1.07</f>
        <v>0.796038381583167</v>
      </c>
      <c r="S51" s="44" t="n">
        <v>0</v>
      </c>
      <c r="T51" s="44" t="n">
        <f aca="false">R51*1.09</f>
        <v>0.867681835925652</v>
      </c>
      <c r="U51" s="44"/>
      <c r="V51" s="45" t="n">
        <f aca="false">L51+N51+P51+R51+T51</f>
        <v>14.2602420734588</v>
      </c>
      <c r="W51" s="44" t="n">
        <v>0</v>
      </c>
    </row>
    <row r="52" s="46" customFormat="true" ht="9" hidden="false" customHeight="true" outlineLevel="0" collapsed="false">
      <c r="A52" s="47" t="s">
        <v>70</v>
      </c>
      <c r="B52" s="47"/>
      <c r="C52" s="55" t="s">
        <v>85</v>
      </c>
      <c r="D52" s="55"/>
      <c r="E52" s="55"/>
      <c r="F52" s="55"/>
      <c r="G52" s="55"/>
      <c r="H52" s="49" t="s">
        <v>37</v>
      </c>
      <c r="I52" s="51" t="n">
        <f aca="false">I53+I56</f>
        <v>42.00307</v>
      </c>
      <c r="J52" s="52" t="n">
        <f aca="false">J53+J56</f>
        <v>62.306</v>
      </c>
      <c r="K52" s="53" t="n">
        <f aca="false">K53+K56</f>
        <v>52.63339044</v>
      </c>
      <c r="L52" s="53" t="n">
        <f aca="false">L53+L56</f>
        <v>48.5377813901538</v>
      </c>
      <c r="M52" s="44" t="n">
        <f aca="false">M53+M56</f>
        <v>37.60564733</v>
      </c>
      <c r="N52" s="54" t="n">
        <f aca="false">N53+N56</f>
        <v>50.058129</v>
      </c>
      <c r="O52" s="44" t="n">
        <f aca="false">O53+O56</f>
        <v>0</v>
      </c>
      <c r="P52" s="54" t="n">
        <f aca="false">P53+P56</f>
        <v>52.06045416</v>
      </c>
      <c r="Q52" s="44" t="n">
        <f aca="false">Q53+Q56</f>
        <v>0</v>
      </c>
      <c r="R52" s="54" t="n">
        <f aca="false">R53+R56</f>
        <v>54.1428723264</v>
      </c>
      <c r="S52" s="44" t="n">
        <f aca="false">S53+S56</f>
        <v>0</v>
      </c>
      <c r="T52" s="44" t="n">
        <f aca="false">R52*1.09</f>
        <v>59.015730835776</v>
      </c>
      <c r="U52" s="44"/>
      <c r="V52" s="45" t="n">
        <f aca="false">L52+N52+P52+R52+T52</f>
        <v>263.81496771233</v>
      </c>
      <c r="W52" s="44" t="n">
        <f aca="false">W53+W56</f>
        <v>0</v>
      </c>
    </row>
    <row r="53" s="46" customFormat="true" ht="9" hidden="false" customHeight="true" outlineLevel="0" collapsed="false">
      <c r="A53" s="47" t="s">
        <v>86</v>
      </c>
      <c r="B53" s="47"/>
      <c r="C53" s="61" t="s">
        <v>87</v>
      </c>
      <c r="D53" s="61"/>
      <c r="E53" s="61"/>
      <c r="F53" s="61"/>
      <c r="G53" s="61"/>
      <c r="H53" s="49" t="s">
        <v>37</v>
      </c>
      <c r="I53" s="51" t="n">
        <f aca="false">I54</f>
        <v>7.73707</v>
      </c>
      <c r="J53" s="52" t="n">
        <f aca="false">J54</f>
        <v>7.865</v>
      </c>
      <c r="K53" s="53" t="n">
        <f aca="false">K54</f>
        <v>10.67909618</v>
      </c>
      <c r="L53" s="53" t="n">
        <f aca="false">L54</f>
        <v>13.4555890501538</v>
      </c>
      <c r="M53" s="44" t="n">
        <f aca="false">M54</f>
        <v>5.06478117</v>
      </c>
      <c r="N53" s="54" t="n">
        <f aca="false">N54</f>
        <v>17.396024</v>
      </c>
      <c r="O53" s="44" t="n">
        <f aca="false">O54</f>
        <v>0</v>
      </c>
      <c r="P53" s="54" t="n">
        <f aca="false">P54</f>
        <v>18.09186496</v>
      </c>
      <c r="Q53" s="44" t="n">
        <f aca="false">Q54</f>
        <v>0</v>
      </c>
      <c r="R53" s="54" t="n">
        <f aca="false">R54</f>
        <v>18.8155395584</v>
      </c>
      <c r="S53" s="44" t="n">
        <f aca="false">S54</f>
        <v>0</v>
      </c>
      <c r="T53" s="44" t="n">
        <f aca="false">R53*1.09</f>
        <v>20.508938118656</v>
      </c>
      <c r="U53" s="44"/>
      <c r="V53" s="45" t="n">
        <f aca="false">L53+N53+P53+R53+T53</f>
        <v>88.2679556872099</v>
      </c>
      <c r="W53" s="44" t="n">
        <f aca="false">W54</f>
        <v>0</v>
      </c>
    </row>
    <row r="54" s="46" customFormat="true" ht="9" hidden="false" customHeight="true" outlineLevel="0" collapsed="false">
      <c r="A54" s="47" t="s">
        <v>88</v>
      </c>
      <c r="B54" s="47"/>
      <c r="C54" s="62" t="s">
        <v>89</v>
      </c>
      <c r="D54" s="62"/>
      <c r="E54" s="62"/>
      <c r="F54" s="62"/>
      <c r="G54" s="62"/>
      <c r="H54" s="49" t="s">
        <v>37</v>
      </c>
      <c r="I54" s="51" t="n">
        <v>7.73707</v>
      </c>
      <c r="J54" s="52" t="n">
        <v>7.865</v>
      </c>
      <c r="K54" s="53" t="n">
        <v>10.67909618</v>
      </c>
      <c r="L54" s="53" t="n">
        <v>13.4555890501538</v>
      </c>
      <c r="M54" s="44" t="n">
        <v>5.06478117</v>
      </c>
      <c r="N54" s="54" t="n">
        <v>17.396024</v>
      </c>
      <c r="O54" s="44" t="n">
        <v>0</v>
      </c>
      <c r="P54" s="54" t="n">
        <f aca="false">N54*1.04</f>
        <v>18.09186496</v>
      </c>
      <c r="Q54" s="54" t="n">
        <f aca="false">O54*1.04</f>
        <v>0</v>
      </c>
      <c r="R54" s="54" t="n">
        <f aca="false">P54*1.04</f>
        <v>18.8155395584</v>
      </c>
      <c r="S54" s="44" t="n">
        <v>0</v>
      </c>
      <c r="T54" s="44" t="n">
        <f aca="false">R54*1.09</f>
        <v>20.508938118656</v>
      </c>
      <c r="U54" s="44"/>
      <c r="V54" s="45" t="n">
        <f aca="false">L54+N54+P54+R54+T54</f>
        <v>88.2679556872099</v>
      </c>
      <c r="W54" s="44" t="n">
        <v>0</v>
      </c>
    </row>
    <row r="55" s="46" customFormat="true" ht="9" hidden="false" customHeight="true" outlineLevel="0" collapsed="false">
      <c r="A55" s="47" t="s">
        <v>90</v>
      </c>
      <c r="B55" s="47"/>
      <c r="C55" s="62" t="s">
        <v>91</v>
      </c>
      <c r="D55" s="62"/>
      <c r="E55" s="62"/>
      <c r="F55" s="62"/>
      <c r="G55" s="62"/>
      <c r="H55" s="49" t="s">
        <v>37</v>
      </c>
      <c r="I55" s="50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f aca="false">R55*1.09</f>
        <v>0</v>
      </c>
      <c r="U55" s="44"/>
      <c r="V55" s="45" t="n">
        <f aca="false">L55+N55+P55+R55+T55</f>
        <v>0</v>
      </c>
      <c r="W55" s="44" t="n">
        <v>0</v>
      </c>
    </row>
    <row r="56" s="46" customFormat="true" ht="9" hidden="false" customHeight="true" outlineLevel="0" collapsed="false">
      <c r="A56" s="47" t="s">
        <v>92</v>
      </c>
      <c r="B56" s="47"/>
      <c r="C56" s="61" t="s">
        <v>93</v>
      </c>
      <c r="D56" s="61"/>
      <c r="E56" s="61"/>
      <c r="F56" s="61"/>
      <c r="G56" s="61"/>
      <c r="H56" s="49" t="s">
        <v>37</v>
      </c>
      <c r="I56" s="51" t="n">
        <v>34.266</v>
      </c>
      <c r="J56" s="52" t="n">
        <v>54.441</v>
      </c>
      <c r="K56" s="53" t="n">
        <v>41.95429426</v>
      </c>
      <c r="L56" s="53" t="n">
        <v>35.08219234</v>
      </c>
      <c r="M56" s="44" t="n">
        <v>32.54086616</v>
      </c>
      <c r="N56" s="54" t="n">
        <v>32.662105</v>
      </c>
      <c r="O56" s="44" t="n">
        <v>0</v>
      </c>
      <c r="P56" s="54" t="n">
        <f aca="false">N56*1.04</f>
        <v>33.9685892</v>
      </c>
      <c r="Q56" s="54" t="n">
        <f aca="false">O56*1.04</f>
        <v>0</v>
      </c>
      <c r="R56" s="54" t="n">
        <f aca="false">P56*1.04</f>
        <v>35.327332768</v>
      </c>
      <c r="S56" s="44" t="n">
        <v>0</v>
      </c>
      <c r="T56" s="44" t="n">
        <f aca="false">R56*1.09</f>
        <v>38.50679271712</v>
      </c>
      <c r="U56" s="44"/>
      <c r="V56" s="45" t="n">
        <f aca="false">L56+N56+P56+R56+T56</f>
        <v>175.54701202512</v>
      </c>
      <c r="W56" s="44" t="n">
        <v>0</v>
      </c>
    </row>
    <row r="57" s="46" customFormat="true" ht="9" hidden="false" customHeight="true" outlineLevel="0" collapsed="false">
      <c r="A57" s="47" t="s">
        <v>71</v>
      </c>
      <c r="B57" s="47"/>
      <c r="C57" s="55" t="s">
        <v>94</v>
      </c>
      <c r="D57" s="55"/>
      <c r="E57" s="55"/>
      <c r="F57" s="55"/>
      <c r="G57" s="55"/>
      <c r="H57" s="49" t="s">
        <v>37</v>
      </c>
      <c r="I57" s="51" t="n">
        <f aca="false">1.065+2.034+0.08639+0.52999+2.191+0.361+0.002</f>
        <v>6.26938</v>
      </c>
      <c r="J57" s="52" t="n">
        <f aca="false">1.241+4.368+0.102+0.008+0.739+2.384+0.779</f>
        <v>9.621</v>
      </c>
      <c r="K57" s="53" t="n">
        <v>12.316</v>
      </c>
      <c r="L57" s="53" t="n">
        <v>15.976</v>
      </c>
      <c r="M57" s="44" t="n">
        <v>13.72352294</v>
      </c>
      <c r="N57" s="54" t="n">
        <v>0.645885</v>
      </c>
      <c r="O57" s="44" t="n">
        <v>0</v>
      </c>
      <c r="P57" s="54" t="n">
        <f aca="false">N57*1.04</f>
        <v>0.6717204</v>
      </c>
      <c r="Q57" s="54" t="n">
        <f aca="false">O57*1.04</f>
        <v>0</v>
      </c>
      <c r="R57" s="54" t="n">
        <f aca="false">P57*1.04</f>
        <v>0.698589216</v>
      </c>
      <c r="S57" s="44" t="n">
        <v>0</v>
      </c>
      <c r="T57" s="44" t="n">
        <f aca="false">R57*1.09</f>
        <v>0.76146224544</v>
      </c>
      <c r="U57" s="44"/>
      <c r="V57" s="45" t="n">
        <f aca="false">L57+N57+P57+R57+T57</f>
        <v>18.75365686144</v>
      </c>
      <c r="W57" s="44" t="n">
        <v>0</v>
      </c>
    </row>
    <row r="58" s="46" customFormat="true" ht="9" hidden="false" customHeight="true" outlineLevel="0" collapsed="false">
      <c r="A58" s="47" t="s">
        <v>95</v>
      </c>
      <c r="B58" s="47"/>
      <c r="C58" s="55" t="s">
        <v>96</v>
      </c>
      <c r="D58" s="55"/>
      <c r="E58" s="55"/>
      <c r="F58" s="55"/>
      <c r="G58" s="55"/>
      <c r="H58" s="49" t="s">
        <v>37</v>
      </c>
      <c r="I58" s="51" t="n">
        <f aca="false">(68.14+259.1+153.54+1801.04+209.53+1338.08)/1000+7.249+0.05864+0.01375+0.102+2.325+0.002</f>
        <v>13.57982</v>
      </c>
      <c r="J58" s="53" t="n">
        <f aca="false">20.423+8.278+0.108+0.1962709+0.28+0.265+3.169+0.195+0.15</f>
        <v>33.0642709</v>
      </c>
      <c r="K58" s="53" t="n">
        <v>22.81</v>
      </c>
      <c r="L58" s="53" t="n">
        <v>25.499</v>
      </c>
      <c r="M58" s="44" t="n">
        <v>4.253697242</v>
      </c>
      <c r="N58" s="54" t="n">
        <v>25.0085040688295</v>
      </c>
      <c r="O58" s="44" t="n">
        <v>0</v>
      </c>
      <c r="P58" s="54" t="n">
        <f aca="false">N58</f>
        <v>25.0085040688295</v>
      </c>
      <c r="Q58" s="54" t="n">
        <f aca="false">O58*1.04</f>
        <v>0</v>
      </c>
      <c r="R58" s="54" t="n">
        <f aca="false">P58</f>
        <v>25.0085040688295</v>
      </c>
      <c r="S58" s="44" t="n">
        <v>0</v>
      </c>
      <c r="T58" s="44" t="n">
        <f aca="false">R58*1.09</f>
        <v>27.2592694350242</v>
      </c>
      <c r="U58" s="44"/>
      <c r="V58" s="45" t="n">
        <f aca="false">L58+N58+P58+R58+T58</f>
        <v>127.783781641513</v>
      </c>
      <c r="W58" s="44" t="n">
        <v>0</v>
      </c>
    </row>
    <row r="59" s="46" customFormat="true" ht="12" hidden="false" customHeight="true" outlineLevel="0" collapsed="false">
      <c r="A59" s="47" t="s">
        <v>97</v>
      </c>
      <c r="B59" s="47"/>
      <c r="C59" s="48" t="s">
        <v>98</v>
      </c>
      <c r="D59" s="48"/>
      <c r="E59" s="48"/>
      <c r="F59" s="48"/>
      <c r="G59" s="48"/>
      <c r="H59" s="49" t="s">
        <v>37</v>
      </c>
      <c r="I59" s="51" t="n">
        <f aca="false">I64</f>
        <v>14.793</v>
      </c>
      <c r="J59" s="52" t="n">
        <f aca="false">J64</f>
        <v>14.438</v>
      </c>
      <c r="K59" s="53" t="n">
        <f aca="false">K64</f>
        <v>18.84631663</v>
      </c>
      <c r="L59" s="53" t="n">
        <f aca="false">L64</f>
        <v>40.858763</v>
      </c>
      <c r="M59" s="53" t="n">
        <f aca="false">M64</f>
        <v>23.29834491</v>
      </c>
      <c r="N59" s="53" t="n">
        <f aca="false">N64</f>
        <v>4.056955216</v>
      </c>
      <c r="O59" s="53" t="n">
        <f aca="false">O64</f>
        <v>0</v>
      </c>
      <c r="P59" s="53" t="n">
        <f aca="false">P64</f>
        <v>4.056955216</v>
      </c>
      <c r="Q59" s="44" t="n">
        <f aca="false">Q64</f>
        <v>0</v>
      </c>
      <c r="R59" s="53" t="n">
        <f aca="false">R64</f>
        <v>4.056955216</v>
      </c>
      <c r="S59" s="44" t="n">
        <f aca="false">S64</f>
        <v>0</v>
      </c>
      <c r="T59" s="44" t="n">
        <f aca="false">R59*1.09</f>
        <v>4.42208118544</v>
      </c>
      <c r="U59" s="44"/>
      <c r="V59" s="45" t="n">
        <f aca="false">L59+N59+P59+R59+T59</f>
        <v>57.45170983344</v>
      </c>
      <c r="W59" s="44" t="n">
        <f aca="false">W64</f>
        <v>0</v>
      </c>
    </row>
    <row r="60" s="46" customFormat="true" ht="16.5" hidden="false" customHeight="true" outlineLevel="0" collapsed="false">
      <c r="A60" s="47" t="s">
        <v>99</v>
      </c>
      <c r="B60" s="47"/>
      <c r="C60" s="55" t="s">
        <v>100</v>
      </c>
      <c r="D60" s="55"/>
      <c r="E60" s="55"/>
      <c r="F60" s="55"/>
      <c r="G60" s="55"/>
      <c r="H60" s="49" t="s">
        <v>37</v>
      </c>
      <c r="I60" s="50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f aca="false">R60*1.09</f>
        <v>0</v>
      </c>
      <c r="U60" s="44"/>
      <c r="V60" s="45" t="n">
        <f aca="false">L60+N60+P60+R60+T60</f>
        <v>0</v>
      </c>
      <c r="W60" s="44" t="n">
        <v>0</v>
      </c>
    </row>
    <row r="61" s="46" customFormat="true" ht="8.25" hidden="false" customHeight="true" outlineLevel="0" collapsed="false">
      <c r="A61" s="47" t="s">
        <v>101</v>
      </c>
      <c r="B61" s="47"/>
      <c r="C61" s="55" t="s">
        <v>102</v>
      </c>
      <c r="D61" s="55"/>
      <c r="E61" s="55"/>
      <c r="F61" s="55"/>
      <c r="G61" s="55"/>
      <c r="H61" s="49" t="s">
        <v>37</v>
      </c>
      <c r="I61" s="50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f aca="false">R61*1.09</f>
        <v>0</v>
      </c>
      <c r="U61" s="44"/>
      <c r="V61" s="45" t="n">
        <f aca="false">L61+N61+P61+R61+T61</f>
        <v>0</v>
      </c>
      <c r="W61" s="44" t="n">
        <v>0</v>
      </c>
    </row>
    <row r="62" s="46" customFormat="true" ht="9.75" hidden="false" customHeight="true" outlineLevel="0" collapsed="false">
      <c r="A62" s="47" t="s">
        <v>103</v>
      </c>
      <c r="B62" s="47"/>
      <c r="C62" s="55" t="s">
        <v>104</v>
      </c>
      <c r="D62" s="55"/>
      <c r="E62" s="55"/>
      <c r="F62" s="55"/>
      <c r="G62" s="55"/>
      <c r="H62" s="49" t="s">
        <v>37</v>
      </c>
      <c r="I62" s="50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f aca="false">R62*1.09</f>
        <v>0</v>
      </c>
      <c r="U62" s="44"/>
      <c r="V62" s="45" t="n">
        <f aca="false">L62+N62+P62+R62+T62</f>
        <v>0</v>
      </c>
      <c r="W62" s="44" t="n">
        <v>0</v>
      </c>
    </row>
    <row r="63" s="46" customFormat="true" ht="10.5" hidden="false" customHeight="true" outlineLevel="0" collapsed="false">
      <c r="A63" s="47" t="s">
        <v>105</v>
      </c>
      <c r="B63" s="47"/>
      <c r="C63" s="55" t="s">
        <v>106</v>
      </c>
      <c r="D63" s="55"/>
      <c r="E63" s="55"/>
      <c r="F63" s="55"/>
      <c r="G63" s="55"/>
      <c r="H63" s="49" t="s">
        <v>37</v>
      </c>
      <c r="I63" s="50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f aca="false">R63*1.09</f>
        <v>0</v>
      </c>
      <c r="U63" s="44"/>
      <c r="V63" s="45" t="n">
        <f aca="false">L63+N63+P63+R63+T63</f>
        <v>0</v>
      </c>
      <c r="W63" s="44" t="n">
        <v>0</v>
      </c>
    </row>
    <row r="64" s="46" customFormat="true" ht="10.5" hidden="false" customHeight="true" outlineLevel="0" collapsed="false">
      <c r="A64" s="47" t="s">
        <v>107</v>
      </c>
      <c r="B64" s="47"/>
      <c r="C64" s="55" t="s">
        <v>108</v>
      </c>
      <c r="D64" s="55"/>
      <c r="E64" s="55"/>
      <c r="F64" s="55"/>
      <c r="G64" s="55"/>
      <c r="H64" s="49" t="s">
        <v>37</v>
      </c>
      <c r="I64" s="51" t="n">
        <v>14.793</v>
      </c>
      <c r="J64" s="52" t="n">
        <v>14.438</v>
      </c>
      <c r="K64" s="53" t="n">
        <v>18.84631663</v>
      </c>
      <c r="L64" s="53" t="n">
        <v>40.858763</v>
      </c>
      <c r="M64" s="44" t="n">
        <v>23.29834491</v>
      </c>
      <c r="N64" s="53" t="n">
        <v>4.056955216</v>
      </c>
      <c r="O64" s="63" t="n">
        <v>0</v>
      </c>
      <c r="P64" s="53" t="n">
        <f aca="false">N64</f>
        <v>4.056955216</v>
      </c>
      <c r="Q64" s="63" t="n">
        <v>0</v>
      </c>
      <c r="R64" s="53" t="n">
        <f aca="false">P64</f>
        <v>4.056955216</v>
      </c>
      <c r="S64" s="44" t="n">
        <v>0</v>
      </c>
      <c r="T64" s="44" t="n">
        <f aca="false">R64*1.09</f>
        <v>4.42208118544</v>
      </c>
      <c r="U64" s="44"/>
      <c r="V64" s="45" t="n">
        <f aca="false">L64+N64+P64+R64+T64</f>
        <v>57.45170983344</v>
      </c>
      <c r="W64" s="44" t="n">
        <v>0</v>
      </c>
    </row>
    <row r="65" s="46" customFormat="true" ht="10.5" hidden="false" customHeight="true" outlineLevel="0" collapsed="false">
      <c r="A65" s="47" t="s">
        <v>109</v>
      </c>
      <c r="B65" s="47"/>
      <c r="C65" s="48" t="s">
        <v>110</v>
      </c>
      <c r="D65" s="48"/>
      <c r="E65" s="48"/>
      <c r="F65" s="48"/>
      <c r="G65" s="48"/>
      <c r="H65" s="49" t="s">
        <v>37</v>
      </c>
      <c r="I65" s="51" t="n">
        <v>169.445</v>
      </c>
      <c r="J65" s="52" t="n">
        <f aca="false">161.725+46.618-21.136</f>
        <v>187.207</v>
      </c>
      <c r="K65" s="53" t="n">
        <v>217.536964006</v>
      </c>
      <c r="L65" s="53" t="n">
        <v>232.914622319427</v>
      </c>
      <c r="M65" s="53" t="n">
        <v>233.45819121</v>
      </c>
      <c r="N65" s="53" t="n">
        <v>243.172751093785</v>
      </c>
      <c r="O65" s="63" t="n">
        <v>0</v>
      </c>
      <c r="P65" s="53" t="n">
        <f aca="false">N65*1.04</f>
        <v>252.899661137536</v>
      </c>
      <c r="Q65" s="63" t="n">
        <v>0</v>
      </c>
      <c r="R65" s="53" t="n">
        <f aca="false">P65*1.04</f>
        <v>263.015647583038</v>
      </c>
      <c r="S65" s="44" t="n">
        <v>0</v>
      </c>
      <c r="T65" s="44" t="n">
        <f aca="false">R65*1.09</f>
        <v>286.687055865511</v>
      </c>
      <c r="U65" s="44"/>
      <c r="V65" s="45" t="n">
        <f aca="false">L65+N65+P65+R65+T65</f>
        <v>1278.6897379993</v>
      </c>
      <c r="W65" s="44" t="n">
        <v>0</v>
      </c>
    </row>
    <row r="66" s="46" customFormat="true" ht="10.5" hidden="false" customHeight="true" outlineLevel="0" collapsed="false">
      <c r="A66" s="47" t="s">
        <v>111</v>
      </c>
      <c r="B66" s="47"/>
      <c r="C66" s="48" t="s">
        <v>112</v>
      </c>
      <c r="D66" s="48"/>
      <c r="E66" s="48"/>
      <c r="F66" s="48"/>
      <c r="G66" s="48"/>
      <c r="H66" s="49" t="s">
        <v>37</v>
      </c>
      <c r="I66" s="51" t="n">
        <v>200.996</v>
      </c>
      <c r="J66" s="52" t="n">
        <v>243.616</v>
      </c>
      <c r="K66" s="53" t="n">
        <v>325.71120159</v>
      </c>
      <c r="L66" s="53" t="n">
        <v>371.17006</v>
      </c>
      <c r="M66" s="53" t="n">
        <v>367.30658353</v>
      </c>
      <c r="N66" s="53" t="n">
        <v>398.344350633016</v>
      </c>
      <c r="O66" s="63" t="n">
        <v>0</v>
      </c>
      <c r="P66" s="53" t="n">
        <f aca="false">N66+1100/30</f>
        <v>435.011017299683</v>
      </c>
      <c r="Q66" s="63" t="n">
        <v>0</v>
      </c>
      <c r="R66" s="53" t="n">
        <f aca="false">P66+400/30</f>
        <v>448.344350633016</v>
      </c>
      <c r="S66" s="44" t="n">
        <v>0</v>
      </c>
      <c r="T66" s="44" t="n">
        <f aca="false">R66*1.09</f>
        <v>488.695342189987</v>
      </c>
      <c r="U66" s="44"/>
      <c r="V66" s="45" t="n">
        <f aca="false">L66+N66+P66+R66+T66</f>
        <v>2141.5651207557</v>
      </c>
      <c r="W66" s="44" t="n">
        <v>0</v>
      </c>
    </row>
    <row r="67" s="46" customFormat="true" ht="9.75" hidden="false" customHeight="true" outlineLevel="0" collapsed="false">
      <c r="A67" s="47" t="s">
        <v>113</v>
      </c>
      <c r="B67" s="47"/>
      <c r="C67" s="48" t="s">
        <v>114</v>
      </c>
      <c r="D67" s="48"/>
      <c r="E67" s="48"/>
      <c r="F67" s="48"/>
      <c r="G67" s="48"/>
      <c r="H67" s="49" t="s">
        <v>37</v>
      </c>
      <c r="I67" s="51" t="n">
        <v>4.32</v>
      </c>
      <c r="J67" s="52" t="n">
        <f aca="false">J68+J69</f>
        <v>4.012</v>
      </c>
      <c r="K67" s="53" t="n">
        <f aca="false">K68+K69</f>
        <v>0.32210043</v>
      </c>
      <c r="L67" s="53" t="n">
        <f aca="false">L68+L69</f>
        <v>0.36176</v>
      </c>
      <c r="M67" s="53" t="n">
        <f aca="false">M68+M69</f>
        <v>0.36253</v>
      </c>
      <c r="N67" s="54" t="n">
        <f aca="false">N68+N69</f>
        <v>26.6461588625267</v>
      </c>
      <c r="O67" s="44" t="n">
        <v>0</v>
      </c>
      <c r="P67" s="54" t="n">
        <f aca="false">P68+P69</f>
        <v>26.6612046955933</v>
      </c>
      <c r="Q67" s="44" t="n">
        <v>0</v>
      </c>
      <c r="R67" s="54" t="n">
        <f aca="false">R68+R69</f>
        <v>26.6768523619827</v>
      </c>
      <c r="S67" s="44" t="n">
        <v>0</v>
      </c>
      <c r="T67" s="44" t="n">
        <f aca="false">R67*1.09</f>
        <v>29.0777690745611</v>
      </c>
      <c r="U67" s="44"/>
      <c r="V67" s="45" t="n">
        <f aca="false">L67+N67+P67+R67+T67</f>
        <v>109.423744994664</v>
      </c>
      <c r="W67" s="44" t="n">
        <v>0</v>
      </c>
    </row>
    <row r="68" s="46" customFormat="true" ht="8.25" hidden="false" customHeight="true" outlineLevel="0" collapsed="false">
      <c r="A68" s="47" t="s">
        <v>115</v>
      </c>
      <c r="B68" s="47"/>
      <c r="C68" s="55" t="s">
        <v>116</v>
      </c>
      <c r="D68" s="55"/>
      <c r="E68" s="55"/>
      <c r="F68" s="55"/>
      <c r="G68" s="55"/>
      <c r="H68" s="49" t="s">
        <v>37</v>
      </c>
      <c r="I68" s="51" t="n">
        <v>4.086</v>
      </c>
      <c r="J68" s="64" t="n">
        <v>3.8</v>
      </c>
      <c r="K68" s="44" t="n">
        <v>0</v>
      </c>
      <c r="L68" s="44" t="n">
        <v>0</v>
      </c>
      <c r="M68" s="44" t="n">
        <v>0</v>
      </c>
      <c r="N68" s="54" t="n">
        <v>26.27001303586</v>
      </c>
      <c r="O68" s="44" t="n">
        <v>0</v>
      </c>
      <c r="P68" s="54" t="n">
        <f aca="false">N68</f>
        <v>26.27001303586</v>
      </c>
      <c r="Q68" s="44" t="n">
        <v>0</v>
      </c>
      <c r="R68" s="54" t="n">
        <f aca="false">P68</f>
        <v>26.27001303586</v>
      </c>
      <c r="S68" s="44" t="n">
        <v>0</v>
      </c>
      <c r="T68" s="44" t="n">
        <f aca="false">R68*1.09</f>
        <v>28.6343142090874</v>
      </c>
      <c r="U68" s="44"/>
      <c r="V68" s="45" t="n">
        <f aca="false">L68+N68+P68+R68+T68</f>
        <v>107.444353316667</v>
      </c>
      <c r="W68" s="44" t="n">
        <v>0</v>
      </c>
    </row>
    <row r="69" s="46" customFormat="true" ht="10.5" hidden="false" customHeight="true" outlineLevel="0" collapsed="false">
      <c r="A69" s="47" t="s">
        <v>117</v>
      </c>
      <c r="B69" s="47"/>
      <c r="C69" s="55" t="s">
        <v>118</v>
      </c>
      <c r="D69" s="55"/>
      <c r="E69" s="55"/>
      <c r="F69" s="55"/>
      <c r="G69" s="55"/>
      <c r="H69" s="49" t="s">
        <v>37</v>
      </c>
      <c r="I69" s="51" t="n">
        <f aca="false">I67-I68</f>
        <v>0.234</v>
      </c>
      <c r="J69" s="52" t="n">
        <v>0.212</v>
      </c>
      <c r="K69" s="53" t="n">
        <v>0.32210043</v>
      </c>
      <c r="L69" s="53" t="n">
        <v>0.36176</v>
      </c>
      <c r="M69" s="53" t="n">
        <v>0.36253</v>
      </c>
      <c r="N69" s="54" t="n">
        <v>0.376145826666667</v>
      </c>
      <c r="O69" s="44" t="n">
        <v>0</v>
      </c>
      <c r="P69" s="54" t="n">
        <f aca="false">N69*1.04</f>
        <v>0.391191659733334</v>
      </c>
      <c r="Q69" s="44" t="n">
        <v>0</v>
      </c>
      <c r="R69" s="54" t="n">
        <f aca="false">P69*1.04</f>
        <v>0.406839326122667</v>
      </c>
      <c r="S69" s="44" t="n">
        <v>0</v>
      </c>
      <c r="T69" s="44" t="n">
        <f aca="false">R69*1.09</f>
        <v>0.443454865473707</v>
      </c>
      <c r="U69" s="44"/>
      <c r="V69" s="45" t="n">
        <f aca="false">L69+N69+P69+R69+T69</f>
        <v>1.97939167799637</v>
      </c>
      <c r="W69" s="44" t="n">
        <v>0</v>
      </c>
    </row>
    <row r="70" s="46" customFormat="true" ht="9.75" hidden="false" customHeight="true" outlineLevel="0" collapsed="false">
      <c r="A70" s="47" t="s">
        <v>119</v>
      </c>
      <c r="B70" s="47"/>
      <c r="C70" s="48" t="s">
        <v>120</v>
      </c>
      <c r="D70" s="48"/>
      <c r="E70" s="48"/>
      <c r="F70" s="48"/>
      <c r="G70" s="48"/>
      <c r="H70" s="49" t="s">
        <v>37</v>
      </c>
      <c r="I70" s="51" t="n">
        <f aca="false">I71+I72+I73</f>
        <v>11.603</v>
      </c>
      <c r="J70" s="54" t="n">
        <f aca="false">J71+J72+J73</f>
        <v>16.69616</v>
      </c>
      <c r="K70" s="54" t="n">
        <f aca="false">K71+K72+K73</f>
        <v>23.0527465740001</v>
      </c>
      <c r="L70" s="54" t="n">
        <f aca="false">L71+L72+L73</f>
        <v>43.7119721097407</v>
      </c>
      <c r="M70" s="44" t="n">
        <f aca="false">M71+M72+M73</f>
        <v>35.6137837679998</v>
      </c>
      <c r="N70" s="54" t="n">
        <f aca="false">N71+N72+N73</f>
        <v>9.56454036589197</v>
      </c>
      <c r="O70" s="44" t="n">
        <f aca="false">O71+O72+O73</f>
        <v>0</v>
      </c>
      <c r="P70" s="54" t="n">
        <f aca="false">P71+P72+P73</f>
        <v>10.7471219805277</v>
      </c>
      <c r="Q70" s="44" t="n">
        <v>0</v>
      </c>
      <c r="R70" s="54" t="n">
        <f aca="false">R71+R72+R73</f>
        <v>11.1450068597488</v>
      </c>
      <c r="S70" s="44" t="n">
        <v>0</v>
      </c>
      <c r="T70" s="44" t="n">
        <f aca="false">R70*1.09</f>
        <v>12.1480574771261</v>
      </c>
      <c r="U70" s="44"/>
      <c r="V70" s="45" t="n">
        <f aca="false">L70+N70+P70+R70+T70</f>
        <v>87.3166987930352</v>
      </c>
      <c r="W70" s="44" t="n">
        <v>0</v>
      </c>
    </row>
    <row r="71" s="46" customFormat="true" ht="9" hidden="false" customHeight="true" outlineLevel="0" collapsed="false">
      <c r="A71" s="47" t="s">
        <v>121</v>
      </c>
      <c r="B71" s="47"/>
      <c r="C71" s="55" t="s">
        <v>122</v>
      </c>
      <c r="D71" s="55"/>
      <c r="E71" s="55"/>
      <c r="F71" s="55"/>
      <c r="G71" s="55"/>
      <c r="H71" s="49" t="s">
        <v>37</v>
      </c>
      <c r="I71" s="51" t="n">
        <f aca="false">0.166+0.538+0.125+0.363+0.194+0.19+0.115+3.913</f>
        <v>5.604</v>
      </c>
      <c r="J71" s="65" t="n">
        <f aca="false">I71*1.04</f>
        <v>5.82816</v>
      </c>
      <c r="K71" s="53" t="n">
        <v>15.0612988</v>
      </c>
      <c r="L71" s="53" t="n">
        <v>27.74305103</v>
      </c>
      <c r="M71" s="44" t="n">
        <v>12.58174105</v>
      </c>
      <c r="N71" s="65" t="n">
        <v>0.34817248</v>
      </c>
      <c r="O71" s="44" t="n">
        <v>0</v>
      </c>
      <c r="P71" s="65" t="n">
        <f aca="false">N71*1.04</f>
        <v>0.3620993792</v>
      </c>
      <c r="Q71" s="44" t="n">
        <v>0</v>
      </c>
      <c r="R71" s="65" t="n">
        <f aca="false">P71*1.04</f>
        <v>0.376583354368</v>
      </c>
      <c r="S71" s="44" t="n">
        <v>0</v>
      </c>
      <c r="T71" s="44" t="n">
        <f aca="false">R71*1.09</f>
        <v>0.41047585626112</v>
      </c>
      <c r="U71" s="44"/>
      <c r="V71" s="45" t="n">
        <f aca="false">L71+N71+P71+R71+T71</f>
        <v>29.2403820998291</v>
      </c>
      <c r="W71" s="44" t="n">
        <v>0</v>
      </c>
    </row>
    <row r="72" s="46" customFormat="true" ht="9" hidden="false" customHeight="true" outlineLevel="0" collapsed="false">
      <c r="A72" s="47" t="s">
        <v>123</v>
      </c>
      <c r="B72" s="47"/>
      <c r="C72" s="55" t="s">
        <v>124</v>
      </c>
      <c r="D72" s="55"/>
      <c r="E72" s="55"/>
      <c r="F72" s="55"/>
      <c r="G72" s="55"/>
      <c r="H72" s="49" t="s">
        <v>37</v>
      </c>
      <c r="I72" s="51" t="n">
        <v>0.795</v>
      </c>
      <c r="J72" s="52" t="n">
        <v>1.048</v>
      </c>
      <c r="K72" s="53" t="n">
        <v>0.88065792</v>
      </c>
      <c r="L72" s="53" t="n">
        <v>1.95706</v>
      </c>
      <c r="M72" s="44" t="n">
        <v>0.28239346</v>
      </c>
      <c r="N72" s="53" t="n">
        <v>0</v>
      </c>
      <c r="O72" s="44" t="n">
        <v>0</v>
      </c>
      <c r="P72" s="53" t="n">
        <v>0.8</v>
      </c>
      <c r="Q72" s="44" t="n">
        <v>0</v>
      </c>
      <c r="R72" s="53" t="n">
        <v>0.8</v>
      </c>
      <c r="S72" s="44" t="n">
        <v>0</v>
      </c>
      <c r="T72" s="44" t="n">
        <f aca="false">R72*1.09</f>
        <v>0.872</v>
      </c>
      <c r="U72" s="44"/>
      <c r="V72" s="45" t="n">
        <f aca="false">L72+N72+P72+R72+T72</f>
        <v>4.42906</v>
      </c>
      <c r="W72" s="44" t="n">
        <v>0</v>
      </c>
    </row>
    <row r="73" s="46" customFormat="true" ht="10.5" hidden="false" customHeight="true" outlineLevel="0" collapsed="false">
      <c r="A73" s="66" t="s">
        <v>125</v>
      </c>
      <c r="B73" s="66"/>
      <c r="C73" s="67" t="s">
        <v>126</v>
      </c>
      <c r="D73" s="67"/>
      <c r="E73" s="67"/>
      <c r="F73" s="67"/>
      <c r="G73" s="67"/>
      <c r="H73" s="68" t="s">
        <v>37</v>
      </c>
      <c r="I73" s="69" t="n">
        <v>5.204</v>
      </c>
      <c r="J73" s="70" t="n">
        <v>9.82</v>
      </c>
      <c r="K73" s="53" t="n">
        <v>7.1107898540001</v>
      </c>
      <c r="L73" s="53" t="n">
        <v>14.0118610797407</v>
      </c>
      <c r="M73" s="71" t="n">
        <f aca="false">24.926004258-2.17635500000017</f>
        <v>22.7496492579998</v>
      </c>
      <c r="N73" s="72" t="n">
        <v>9.21636788589197</v>
      </c>
      <c r="O73" s="71" t="n">
        <v>0</v>
      </c>
      <c r="P73" s="72" t="n">
        <f aca="false">N73*1.04</f>
        <v>9.58502260132765</v>
      </c>
      <c r="Q73" s="71" t="n">
        <v>0</v>
      </c>
      <c r="R73" s="72" t="n">
        <f aca="false">P73*1.04</f>
        <v>9.96842350538076</v>
      </c>
      <c r="S73" s="71" t="n">
        <v>0</v>
      </c>
      <c r="T73" s="44" t="n">
        <f aca="false">R73*1.09</f>
        <v>10.865581620865</v>
      </c>
      <c r="U73" s="71"/>
      <c r="V73" s="45" t="n">
        <f aca="false">L73+N73+P73+R73+T73</f>
        <v>53.6472566932061</v>
      </c>
      <c r="W73" s="71" t="n">
        <v>0</v>
      </c>
    </row>
    <row r="74" s="46" customFormat="true" ht="9.75" hidden="false" customHeight="true" outlineLevel="0" collapsed="false">
      <c r="A74" s="38" t="s">
        <v>127</v>
      </c>
      <c r="B74" s="38"/>
      <c r="C74" s="73" t="s">
        <v>128</v>
      </c>
      <c r="D74" s="73"/>
      <c r="E74" s="73"/>
      <c r="F74" s="73"/>
      <c r="G74" s="73"/>
      <c r="H74" s="40" t="s">
        <v>37</v>
      </c>
      <c r="I74" s="50" t="n">
        <v>0</v>
      </c>
      <c r="J74" s="44" t="n">
        <v>0</v>
      </c>
      <c r="K74" s="44" t="n">
        <v>0</v>
      </c>
      <c r="L74" s="44" t="n">
        <v>0</v>
      </c>
      <c r="M74" s="44" t="n">
        <f aca="false">SUM(M75:M77)</f>
        <v>34.176355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f aca="false">R74*1.09</f>
        <v>0</v>
      </c>
      <c r="U74" s="44"/>
      <c r="V74" s="45" t="n">
        <f aca="false">L74+N74+P74+R74+T74</f>
        <v>0</v>
      </c>
      <c r="W74" s="44" t="n">
        <v>0</v>
      </c>
    </row>
    <row r="75" s="46" customFormat="true" ht="8.1" hidden="false" customHeight="true" outlineLevel="0" collapsed="false">
      <c r="A75" s="47" t="s">
        <v>129</v>
      </c>
      <c r="B75" s="47"/>
      <c r="C75" s="55" t="s">
        <v>130</v>
      </c>
      <c r="D75" s="55"/>
      <c r="E75" s="55"/>
      <c r="F75" s="55"/>
      <c r="G75" s="55"/>
      <c r="H75" s="49" t="s">
        <v>37</v>
      </c>
      <c r="I75" s="50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f aca="false">R75*1.09</f>
        <v>0</v>
      </c>
      <c r="U75" s="44"/>
      <c r="V75" s="45" t="n">
        <f aca="false">L75+N75+P75+R75+T75</f>
        <v>0</v>
      </c>
      <c r="W75" s="44" t="n">
        <v>0</v>
      </c>
    </row>
    <row r="76" s="46" customFormat="true" ht="9.75" hidden="false" customHeight="true" outlineLevel="0" collapsed="false">
      <c r="A76" s="47" t="s">
        <v>131</v>
      </c>
      <c r="B76" s="47"/>
      <c r="C76" s="55" t="s">
        <v>132</v>
      </c>
      <c r="D76" s="55"/>
      <c r="E76" s="55"/>
      <c r="F76" s="55"/>
      <c r="G76" s="55"/>
      <c r="H76" s="49" t="s">
        <v>37</v>
      </c>
      <c r="I76" s="50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f aca="false">R76*1.09</f>
        <v>0</v>
      </c>
      <c r="U76" s="44"/>
      <c r="V76" s="45" t="n">
        <f aca="false">L76+N76+P76+R76+T76</f>
        <v>0</v>
      </c>
      <c r="W76" s="44" t="n">
        <v>0</v>
      </c>
    </row>
    <row r="77" s="46" customFormat="true" ht="10.5" hidden="false" customHeight="true" outlineLevel="0" collapsed="false">
      <c r="A77" s="74" t="s">
        <v>133</v>
      </c>
      <c r="B77" s="74"/>
      <c r="C77" s="75" t="s">
        <v>134</v>
      </c>
      <c r="D77" s="75"/>
      <c r="E77" s="75"/>
      <c r="F77" s="75"/>
      <c r="G77" s="75"/>
      <c r="H77" s="76" t="s">
        <v>37</v>
      </c>
      <c r="I77" s="50" t="n">
        <v>0</v>
      </c>
      <c r="J77" s="44" t="n">
        <v>0</v>
      </c>
      <c r="K77" s="44" t="n">
        <v>0</v>
      </c>
      <c r="L77" s="44" t="n">
        <v>0</v>
      </c>
      <c r="M77" s="44" t="n">
        <v>34.176355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f aca="false">R77*1.09</f>
        <v>0</v>
      </c>
      <c r="U77" s="44"/>
      <c r="V77" s="45" t="n">
        <f aca="false">L77+N77+P77+R77+T77</f>
        <v>0</v>
      </c>
      <c r="W77" s="44" t="n">
        <v>0</v>
      </c>
    </row>
    <row r="78" s="46" customFormat="true" ht="9" hidden="false" customHeight="true" outlineLevel="0" collapsed="false">
      <c r="A78" s="77" t="s">
        <v>135</v>
      </c>
      <c r="B78" s="77"/>
      <c r="C78" s="78" t="s">
        <v>136</v>
      </c>
      <c r="D78" s="78"/>
      <c r="E78" s="78"/>
      <c r="F78" s="78"/>
      <c r="G78" s="78"/>
      <c r="H78" s="79" t="s">
        <v>37</v>
      </c>
      <c r="I78" s="80" t="n">
        <f aca="false">I20-I35</f>
        <v>-147.957</v>
      </c>
      <c r="J78" s="81" t="n">
        <f aca="false">J20-J35</f>
        <v>-148.9604309</v>
      </c>
      <c r="K78" s="81" t="n">
        <f aca="false">K20-K35</f>
        <v>-286.32964245</v>
      </c>
      <c r="L78" s="81" t="n">
        <f aca="false">L20-L35</f>
        <v>-437.423922425928</v>
      </c>
      <c r="M78" s="81" t="n">
        <f aca="false">M20-M35</f>
        <v>-329.551018</v>
      </c>
      <c r="N78" s="81" t="n">
        <f aca="false">N20-N35</f>
        <v>-283.041564991716</v>
      </c>
      <c r="O78" s="82" t="n">
        <v>0</v>
      </c>
      <c r="P78" s="83" t="n">
        <f aca="false">P20-P35</f>
        <v>-368.126193262453</v>
      </c>
      <c r="Q78" s="82" t="n">
        <v>0</v>
      </c>
      <c r="R78" s="83" t="n">
        <f aca="false">R20-R35</f>
        <v>-376.561033574598</v>
      </c>
      <c r="S78" s="82" t="n">
        <v>0</v>
      </c>
      <c r="T78" s="44" t="n">
        <f aca="false">R78*1.09</f>
        <v>-410.451526596312</v>
      </c>
      <c r="U78" s="82"/>
      <c r="V78" s="45" t="n">
        <f aca="false">L78+N78+P78+R78+T78</f>
        <v>-1875.60424085101</v>
      </c>
      <c r="W78" s="82" t="n">
        <v>0</v>
      </c>
      <c r="Y78" s="84"/>
    </row>
    <row r="79" s="46" customFormat="true" ht="8.1" hidden="false" customHeight="true" outlineLevel="0" collapsed="false">
      <c r="A79" s="47" t="s">
        <v>137</v>
      </c>
      <c r="B79" s="47"/>
      <c r="C79" s="48" t="s">
        <v>39</v>
      </c>
      <c r="D79" s="48"/>
      <c r="E79" s="48"/>
      <c r="F79" s="48"/>
      <c r="G79" s="48"/>
      <c r="H79" s="49" t="s">
        <v>37</v>
      </c>
      <c r="I79" s="50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f aca="false">R79*1.09</f>
        <v>0</v>
      </c>
      <c r="U79" s="44"/>
      <c r="V79" s="45" t="n">
        <f aca="false">L79+N79+P79+R79+T79</f>
        <v>0</v>
      </c>
      <c r="W79" s="44" t="n">
        <v>0</v>
      </c>
    </row>
    <row r="80" s="46" customFormat="true" ht="16.5" hidden="false" customHeight="true" outlineLevel="0" collapsed="false">
      <c r="A80" s="47" t="s">
        <v>138</v>
      </c>
      <c r="B80" s="47"/>
      <c r="C80" s="55" t="s">
        <v>41</v>
      </c>
      <c r="D80" s="55"/>
      <c r="E80" s="55"/>
      <c r="F80" s="55"/>
      <c r="G80" s="55"/>
      <c r="H80" s="49" t="s">
        <v>37</v>
      </c>
      <c r="I80" s="50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f aca="false">R80*1.09</f>
        <v>0</v>
      </c>
      <c r="U80" s="44"/>
      <c r="V80" s="45" t="n">
        <f aca="false">L80+N80+P80+R80+T80</f>
        <v>0</v>
      </c>
      <c r="W80" s="44" t="n">
        <v>0</v>
      </c>
      <c r="X80" s="84"/>
    </row>
    <row r="81" s="46" customFormat="true" ht="16.5" hidden="false" customHeight="true" outlineLevel="0" collapsed="false">
      <c r="A81" s="47" t="s">
        <v>139</v>
      </c>
      <c r="B81" s="47"/>
      <c r="C81" s="55" t="s">
        <v>43</v>
      </c>
      <c r="D81" s="55"/>
      <c r="E81" s="55"/>
      <c r="F81" s="55"/>
      <c r="G81" s="55"/>
      <c r="H81" s="49" t="s">
        <v>37</v>
      </c>
      <c r="I81" s="50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f aca="false">R81*1.09</f>
        <v>0</v>
      </c>
      <c r="U81" s="44"/>
      <c r="V81" s="45" t="n">
        <f aca="false">L81+N81+P81+R81+T81</f>
        <v>0</v>
      </c>
      <c r="W81" s="44" t="n">
        <v>0</v>
      </c>
    </row>
    <row r="82" s="46" customFormat="true" ht="16.5" hidden="false" customHeight="true" outlineLevel="0" collapsed="false">
      <c r="A82" s="47" t="s">
        <v>140</v>
      </c>
      <c r="B82" s="47"/>
      <c r="C82" s="55" t="s">
        <v>45</v>
      </c>
      <c r="D82" s="55"/>
      <c r="E82" s="55"/>
      <c r="F82" s="55"/>
      <c r="G82" s="55"/>
      <c r="H82" s="49" t="s">
        <v>37</v>
      </c>
      <c r="I82" s="50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f aca="false">R82*1.09</f>
        <v>0</v>
      </c>
      <c r="U82" s="44"/>
      <c r="V82" s="45" t="n">
        <f aca="false">L82+N82+P82+R82+T82</f>
        <v>0</v>
      </c>
      <c r="W82" s="44" t="n">
        <v>0</v>
      </c>
      <c r="X82" s="84"/>
    </row>
    <row r="83" s="46" customFormat="true" ht="8.1" hidden="false" customHeight="true" outlineLevel="0" collapsed="false">
      <c r="A83" s="47" t="s">
        <v>141</v>
      </c>
      <c r="B83" s="47"/>
      <c r="C83" s="48" t="s">
        <v>47</v>
      </c>
      <c r="D83" s="48"/>
      <c r="E83" s="48"/>
      <c r="F83" s="48"/>
      <c r="G83" s="48"/>
      <c r="H83" s="49" t="s">
        <v>37</v>
      </c>
      <c r="I83" s="50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  <c r="T83" s="44" t="n">
        <f aca="false">R83*1.09</f>
        <v>0</v>
      </c>
      <c r="U83" s="44"/>
      <c r="V83" s="45" t="n">
        <f aca="false">L83+N83+P83+R83+T83</f>
        <v>0</v>
      </c>
      <c r="W83" s="44" t="n">
        <v>0</v>
      </c>
    </row>
    <row r="84" s="46" customFormat="true" ht="8.1" hidden="false" customHeight="true" outlineLevel="0" collapsed="false">
      <c r="A84" s="47" t="s">
        <v>142</v>
      </c>
      <c r="B84" s="47"/>
      <c r="C84" s="48" t="s">
        <v>49</v>
      </c>
      <c r="D84" s="48"/>
      <c r="E84" s="48"/>
      <c r="F84" s="48"/>
      <c r="G84" s="48"/>
      <c r="H84" s="49" t="s">
        <v>37</v>
      </c>
      <c r="I84" s="51" t="n">
        <f aca="false">I26-I41</f>
        <v>-105.89</v>
      </c>
      <c r="J84" s="64" t="n">
        <f aca="false">J26-J41</f>
        <v>-124.996</v>
      </c>
      <c r="K84" s="64" t="n">
        <f aca="false">K26-K41</f>
        <v>-185.29985747</v>
      </c>
      <c r="L84" s="64" t="n">
        <f aca="false">L26-L41</f>
        <v>-203.94435170011</v>
      </c>
      <c r="M84" s="64" t="n">
        <f aca="false">M26-M41</f>
        <v>-168.41811793</v>
      </c>
      <c r="N84" s="64" t="n">
        <f aca="false">N26-N41</f>
        <v>-75.1709966846</v>
      </c>
      <c r="O84" s="44" t="n">
        <v>0</v>
      </c>
      <c r="P84" s="64" t="n">
        <f aca="false">P26-P41</f>
        <v>-78.177836551984</v>
      </c>
      <c r="Q84" s="44" t="n">
        <v>0</v>
      </c>
      <c r="R84" s="64" t="n">
        <f aca="false">R26-R41</f>
        <v>-81.3049500140634</v>
      </c>
      <c r="S84" s="44" t="n">
        <v>0</v>
      </c>
      <c r="T84" s="44" t="n">
        <f aca="false">R84*1.09</f>
        <v>-88.6223955153291</v>
      </c>
      <c r="U84" s="44"/>
      <c r="V84" s="45" t="n">
        <f aca="false">L84+N84+P84+R84+T84</f>
        <v>-527.220530466087</v>
      </c>
      <c r="W84" s="44" t="n">
        <v>0</v>
      </c>
    </row>
    <row r="85" s="46" customFormat="true" ht="8.1" hidden="false" customHeight="true" outlineLevel="0" collapsed="false">
      <c r="A85" s="47" t="s">
        <v>143</v>
      </c>
      <c r="B85" s="47"/>
      <c r="C85" s="48" t="s">
        <v>51</v>
      </c>
      <c r="D85" s="48"/>
      <c r="E85" s="48"/>
      <c r="F85" s="48"/>
      <c r="G85" s="48"/>
      <c r="H85" s="49" t="s">
        <v>37</v>
      </c>
      <c r="I85" s="50" t="n">
        <v>0</v>
      </c>
      <c r="J85" s="44" t="n">
        <v>0</v>
      </c>
      <c r="K85" s="44" t="n"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f aca="false">R85*1.09</f>
        <v>0</v>
      </c>
      <c r="U85" s="44"/>
      <c r="V85" s="45" t="n">
        <f aca="false">L85+N85+P85+R85+T85</f>
        <v>0</v>
      </c>
      <c r="W85" s="44" t="n">
        <v>0</v>
      </c>
    </row>
    <row r="86" s="46" customFormat="true" ht="8.1" hidden="false" customHeight="true" outlineLevel="0" collapsed="false">
      <c r="A86" s="47" t="s">
        <v>144</v>
      </c>
      <c r="B86" s="47"/>
      <c r="C86" s="48" t="s">
        <v>53</v>
      </c>
      <c r="D86" s="48"/>
      <c r="E86" s="48"/>
      <c r="F86" s="48"/>
      <c r="G86" s="48"/>
      <c r="H86" s="49" t="s">
        <v>37</v>
      </c>
      <c r="I86" s="51" t="n">
        <f aca="false">I28-I43</f>
        <v>-0.467</v>
      </c>
      <c r="J86" s="52" t="n">
        <f aca="false">J28-J43</f>
        <v>-0.391</v>
      </c>
      <c r="K86" s="53" t="n">
        <f aca="false">K28-K43</f>
        <v>10.56745879</v>
      </c>
      <c r="L86" s="54" t="n">
        <f aca="false">L28-L43</f>
        <v>-2.319079692</v>
      </c>
      <c r="M86" s="54" t="n">
        <f aca="false">M28-M43</f>
        <v>-0.17079086</v>
      </c>
      <c r="N86" s="54" t="n">
        <f aca="false">N28-N43</f>
        <v>15.999080483396</v>
      </c>
      <c r="O86" s="44" t="n">
        <v>0</v>
      </c>
      <c r="P86" s="54" t="n">
        <f aca="false">P28-P43</f>
        <v>-11.167603405212</v>
      </c>
      <c r="Q86" s="44" t="n">
        <v>0</v>
      </c>
      <c r="R86" s="54" t="n">
        <f aca="false">R28-R43</f>
        <v>-11.6143075414205</v>
      </c>
      <c r="S86" s="44" t="n">
        <v>0</v>
      </c>
      <c r="T86" s="44" t="n">
        <f aca="false">R86*1.09</f>
        <v>-12.6595952201483</v>
      </c>
      <c r="U86" s="44"/>
      <c r="V86" s="45" t="n">
        <f aca="false">L86+N86+P86+R86+T86</f>
        <v>-21.7615053753847</v>
      </c>
      <c r="W86" s="44" t="n">
        <v>0</v>
      </c>
    </row>
    <row r="87" s="46" customFormat="true" ht="8.1" hidden="false" customHeight="true" outlineLevel="0" collapsed="false">
      <c r="A87" s="47" t="s">
        <v>145</v>
      </c>
      <c r="B87" s="47"/>
      <c r="C87" s="48" t="s">
        <v>55</v>
      </c>
      <c r="D87" s="48"/>
      <c r="E87" s="48"/>
      <c r="F87" s="48"/>
      <c r="G87" s="48"/>
      <c r="H87" s="49" t="s">
        <v>37</v>
      </c>
      <c r="I87" s="50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0</v>
      </c>
      <c r="R87" s="44" t="n">
        <v>0</v>
      </c>
      <c r="S87" s="44" t="n">
        <v>0</v>
      </c>
      <c r="T87" s="44" t="n">
        <f aca="false">R87*1.09</f>
        <v>0</v>
      </c>
      <c r="U87" s="44"/>
      <c r="V87" s="45" t="n">
        <f aca="false">L87+N87+P87+R87+T87</f>
        <v>0</v>
      </c>
      <c r="W87" s="44" t="n">
        <v>0</v>
      </c>
    </row>
    <row r="88" s="46" customFormat="true" ht="8.1" hidden="false" customHeight="true" outlineLevel="0" collapsed="false">
      <c r="A88" s="47" t="s">
        <v>146</v>
      </c>
      <c r="B88" s="47"/>
      <c r="C88" s="48" t="s">
        <v>57</v>
      </c>
      <c r="D88" s="48"/>
      <c r="E88" s="48"/>
      <c r="F88" s="48"/>
      <c r="G88" s="48"/>
      <c r="H88" s="49" t="s">
        <v>37</v>
      </c>
      <c r="I88" s="50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4" t="n">
        <v>0</v>
      </c>
      <c r="S88" s="44" t="n">
        <v>0</v>
      </c>
      <c r="T88" s="44" t="n">
        <f aca="false">R88*1.09</f>
        <v>0</v>
      </c>
      <c r="U88" s="44"/>
      <c r="V88" s="45" t="n">
        <f aca="false">L88+N88+P88+R88+T88</f>
        <v>0</v>
      </c>
      <c r="W88" s="44" t="n">
        <v>0</v>
      </c>
    </row>
    <row r="89" s="46" customFormat="true" ht="16.5" hidden="false" customHeight="true" outlineLevel="0" collapsed="false">
      <c r="A89" s="47" t="s">
        <v>147</v>
      </c>
      <c r="B89" s="47"/>
      <c r="C89" s="48" t="s">
        <v>59</v>
      </c>
      <c r="D89" s="48"/>
      <c r="E89" s="48"/>
      <c r="F89" s="48"/>
      <c r="G89" s="48"/>
      <c r="H89" s="49" t="s">
        <v>37</v>
      </c>
      <c r="I89" s="50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v>0</v>
      </c>
      <c r="T89" s="44" t="n">
        <f aca="false">R89*1.09</f>
        <v>0</v>
      </c>
      <c r="U89" s="44"/>
      <c r="V89" s="45" t="n">
        <f aca="false">L89+N89+P89+R89+T89</f>
        <v>0</v>
      </c>
      <c r="W89" s="44" t="n">
        <v>0</v>
      </c>
    </row>
    <row r="90" s="46" customFormat="true" ht="8.1" hidden="false" customHeight="true" outlineLevel="0" collapsed="false">
      <c r="A90" s="47" t="s">
        <v>148</v>
      </c>
      <c r="B90" s="47"/>
      <c r="C90" s="55" t="s">
        <v>61</v>
      </c>
      <c r="D90" s="55"/>
      <c r="E90" s="55"/>
      <c r="F90" s="55"/>
      <c r="G90" s="55"/>
      <c r="H90" s="49" t="s">
        <v>37</v>
      </c>
      <c r="I90" s="50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44" t="n">
        <v>0</v>
      </c>
      <c r="S90" s="44" t="n">
        <v>0</v>
      </c>
      <c r="T90" s="44" t="n">
        <f aca="false">R90*1.09</f>
        <v>0</v>
      </c>
      <c r="U90" s="44"/>
      <c r="V90" s="45" t="n">
        <f aca="false">L90+N90+P90+R90+T90</f>
        <v>0</v>
      </c>
      <c r="W90" s="44" t="n">
        <v>0</v>
      </c>
    </row>
    <row r="91" s="46" customFormat="true" ht="8.1" hidden="false" customHeight="true" outlineLevel="0" collapsed="false">
      <c r="A91" s="47" t="s">
        <v>149</v>
      </c>
      <c r="B91" s="47"/>
      <c r="C91" s="55" t="s">
        <v>63</v>
      </c>
      <c r="D91" s="55"/>
      <c r="E91" s="55"/>
      <c r="F91" s="55"/>
      <c r="G91" s="55"/>
      <c r="H91" s="49" t="s">
        <v>37</v>
      </c>
      <c r="I91" s="50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0</v>
      </c>
      <c r="S91" s="44" t="n">
        <v>0</v>
      </c>
      <c r="T91" s="44" t="n">
        <f aca="false">R91*1.09</f>
        <v>0</v>
      </c>
      <c r="U91" s="44"/>
      <c r="V91" s="45" t="n">
        <f aca="false">L91+N91+P91+R91+T91</f>
        <v>0</v>
      </c>
      <c r="W91" s="44" t="n">
        <v>0</v>
      </c>
    </row>
    <row r="92" s="46" customFormat="true" ht="9.75" hidden="false" customHeight="true" outlineLevel="0" collapsed="false">
      <c r="A92" s="47" t="s">
        <v>150</v>
      </c>
      <c r="B92" s="47"/>
      <c r="C92" s="48" t="s">
        <v>65</v>
      </c>
      <c r="D92" s="48"/>
      <c r="E92" s="48"/>
      <c r="F92" s="48"/>
      <c r="G92" s="48"/>
      <c r="H92" s="49" t="s">
        <v>37</v>
      </c>
      <c r="I92" s="51" t="n">
        <f aca="false">I34-I49</f>
        <v>-41.6000000000001</v>
      </c>
      <c r="J92" s="54" t="n">
        <f aca="false">J34-J49</f>
        <v>-23.5734308999999</v>
      </c>
      <c r="K92" s="54" t="n">
        <f aca="false">K34-K49</f>
        <v>-174.36854992</v>
      </c>
      <c r="L92" s="64" t="n">
        <f aca="false">L34-L49</f>
        <v>-283.549957803818</v>
      </c>
      <c r="M92" s="64" t="n">
        <f aca="false">M34-M49</f>
        <v>-178.673929518333</v>
      </c>
      <c r="N92" s="64" t="n">
        <f aca="false">N34-N49</f>
        <v>-276.199103790512</v>
      </c>
      <c r="O92" s="64" t="n">
        <f aca="false">O34-O49</f>
        <v>0</v>
      </c>
      <c r="P92" s="64" t="n">
        <f aca="false">P34-P49</f>
        <v>-278.780753305257</v>
      </c>
      <c r="Q92" s="64" t="n">
        <f aca="false">Q34-Q49</f>
        <v>0</v>
      </c>
      <c r="R92" s="64" t="n">
        <f aca="false">R34-R49</f>
        <v>-283.641776019114</v>
      </c>
      <c r="S92" s="64" t="n">
        <f aca="false">S34-S49</f>
        <v>0</v>
      </c>
      <c r="T92" s="44" t="n">
        <f aca="false">R92*1.09</f>
        <v>-309.169535860834</v>
      </c>
      <c r="U92" s="64"/>
      <c r="V92" s="45" t="n">
        <f aca="false">L92+N92+P92+R92+T92</f>
        <v>-1431.34112677954</v>
      </c>
      <c r="W92" s="64" t="n">
        <f aca="false">W34-W49</f>
        <v>0</v>
      </c>
    </row>
    <row r="93" s="46" customFormat="true" ht="9.75" hidden="false" customHeight="true" outlineLevel="0" collapsed="false">
      <c r="A93" s="47" t="s">
        <v>151</v>
      </c>
      <c r="B93" s="47"/>
      <c r="C93" s="57" t="s">
        <v>152</v>
      </c>
      <c r="D93" s="57"/>
      <c r="E93" s="57"/>
      <c r="F93" s="57"/>
      <c r="G93" s="57"/>
      <c r="H93" s="49" t="s">
        <v>37</v>
      </c>
      <c r="I93" s="51" t="n">
        <f aca="false">I94-I100</f>
        <v>99.952</v>
      </c>
      <c r="J93" s="52" t="n">
        <f aca="false">J94-J100</f>
        <v>81.298</v>
      </c>
      <c r="K93" s="53" t="n">
        <f aca="false">K94-K100</f>
        <v>167.41780117</v>
      </c>
      <c r="L93" s="54" t="n">
        <f aca="false">L94-L100</f>
        <v>112.64547739</v>
      </c>
      <c r="M93" s="53" t="n">
        <f aca="false">M94-M100</f>
        <v>-38.9893123</v>
      </c>
      <c r="N93" s="54" t="n">
        <f aca="false">N94-N100</f>
        <v>60.7629347555955</v>
      </c>
      <c r="O93" s="44" t="n">
        <f aca="false">O94-O100</f>
        <v>17.5028199</v>
      </c>
      <c r="P93" s="54" t="n">
        <f aca="false">P94-P100</f>
        <v>58.1172593874193</v>
      </c>
      <c r="Q93" s="44" t="n">
        <f aca="false">Q94-Q100</f>
        <v>17.5028199</v>
      </c>
      <c r="R93" s="54" t="n">
        <f aca="false">R94-R100</f>
        <v>59.6921257629161</v>
      </c>
      <c r="S93" s="44" t="n">
        <f aca="false">S94-S100</f>
        <v>0</v>
      </c>
      <c r="T93" s="44" t="n">
        <f aca="false">R93*1.09</f>
        <v>65.0644170815785</v>
      </c>
      <c r="U93" s="44"/>
      <c r="V93" s="45" t="n">
        <f aca="false">L93+N93+P93+R93+T93</f>
        <v>356.282214377509</v>
      </c>
      <c r="W93" s="44" t="n">
        <f aca="false">W94-W100</f>
        <v>0</v>
      </c>
    </row>
    <row r="94" s="46" customFormat="true" ht="9.75" hidden="false" customHeight="true" outlineLevel="0" collapsed="false">
      <c r="A94" s="47" t="s">
        <v>153</v>
      </c>
      <c r="B94" s="47"/>
      <c r="C94" s="48" t="s">
        <v>154</v>
      </c>
      <c r="D94" s="48"/>
      <c r="E94" s="48"/>
      <c r="F94" s="48"/>
      <c r="G94" s="48"/>
      <c r="H94" s="49" t="s">
        <v>37</v>
      </c>
      <c r="I94" s="51" t="n">
        <f aca="false">I96+I97+I99</f>
        <v>113.194</v>
      </c>
      <c r="J94" s="52" t="n">
        <f aca="false">SUM(J95:J99)</f>
        <v>94.898</v>
      </c>
      <c r="K94" s="85" t="n">
        <f aca="false">SUM(K95:K99)</f>
        <v>180.1488316</v>
      </c>
      <c r="L94" s="52" t="n">
        <f aca="false">SUM(L95:L99)</f>
        <v>122.65</v>
      </c>
      <c r="M94" s="53" t="n">
        <f aca="false">SUM(M95:M99)</f>
        <v>135.8882907</v>
      </c>
      <c r="N94" s="85" t="n">
        <f aca="false">SUM(N95:N99)</f>
        <v>60.7629347555955</v>
      </c>
      <c r="O94" s="52" t="n">
        <f aca="false">SUM(O95:O99)</f>
        <v>17.5028199</v>
      </c>
      <c r="P94" s="85" t="n">
        <f aca="false">SUM(P95:P99)</f>
        <v>62.4436281458193</v>
      </c>
      <c r="Q94" s="52" t="n">
        <f aca="false">SUM(Q95:Q99)</f>
        <v>17.5028199</v>
      </c>
      <c r="R94" s="85" t="n">
        <f aca="false">SUM(R95:R99)</f>
        <v>64.1915492716521</v>
      </c>
      <c r="S94" s="44" t="n">
        <f aca="false">SUM(S95:S99)</f>
        <v>0</v>
      </c>
      <c r="T94" s="44" t="n">
        <f aca="false">R94*1.09</f>
        <v>69.9687887061008</v>
      </c>
      <c r="U94" s="44"/>
      <c r="V94" s="45" t="n">
        <f aca="false">L94+N94+P94+R94+T94</f>
        <v>380.016900879168</v>
      </c>
      <c r="W94" s="44" t="n">
        <f aca="false">SUM(W95:W99)</f>
        <v>0</v>
      </c>
    </row>
    <row r="95" s="46" customFormat="true" ht="9.75" hidden="false" customHeight="true" outlineLevel="0" collapsed="false">
      <c r="A95" s="47" t="s">
        <v>155</v>
      </c>
      <c r="B95" s="47"/>
      <c r="C95" s="55" t="s">
        <v>156</v>
      </c>
      <c r="D95" s="55"/>
      <c r="E95" s="55"/>
      <c r="F95" s="55"/>
      <c r="G95" s="55"/>
      <c r="H95" s="49" t="s">
        <v>37</v>
      </c>
      <c r="I95" s="50" t="n">
        <v>0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44" t="n">
        <v>0</v>
      </c>
      <c r="R95" s="44" t="n">
        <v>0</v>
      </c>
      <c r="S95" s="44" t="n">
        <v>0</v>
      </c>
      <c r="T95" s="44" t="n">
        <f aca="false">R95*1.09</f>
        <v>0</v>
      </c>
      <c r="U95" s="44"/>
      <c r="V95" s="45" t="n">
        <f aca="false">L95+N95+P95+R95+T95</f>
        <v>0</v>
      </c>
      <c r="W95" s="44" t="n">
        <v>0</v>
      </c>
    </row>
    <row r="96" s="46" customFormat="true" ht="9.75" hidden="false" customHeight="true" outlineLevel="0" collapsed="false">
      <c r="A96" s="47" t="s">
        <v>157</v>
      </c>
      <c r="B96" s="47"/>
      <c r="C96" s="55" t="s">
        <v>158</v>
      </c>
      <c r="D96" s="55"/>
      <c r="E96" s="55"/>
      <c r="F96" s="55"/>
      <c r="G96" s="55"/>
      <c r="H96" s="49" t="s">
        <v>37</v>
      </c>
      <c r="I96" s="51" t="n">
        <v>108.086</v>
      </c>
      <c r="J96" s="52" t="n">
        <v>92.85</v>
      </c>
      <c r="K96" s="53" t="n">
        <v>171.37214664</v>
      </c>
      <c r="L96" s="52" t="n">
        <v>89.65</v>
      </c>
      <c r="M96" s="53" t="n">
        <v>116.2736537</v>
      </c>
      <c r="N96" s="54" t="n">
        <v>42.0173347555955</v>
      </c>
      <c r="O96" s="44" t="n">
        <v>0</v>
      </c>
      <c r="P96" s="54" t="n">
        <f aca="false">N96*1.04</f>
        <v>43.6980281458193</v>
      </c>
      <c r="Q96" s="44" t="n">
        <v>0</v>
      </c>
      <c r="R96" s="54" t="n">
        <f aca="false">P96*1.04</f>
        <v>45.4459492716521</v>
      </c>
      <c r="S96" s="44" t="n">
        <v>0</v>
      </c>
      <c r="T96" s="44" t="n">
        <f aca="false">R96*1.09</f>
        <v>49.5360847061008</v>
      </c>
      <c r="U96" s="44"/>
      <c r="V96" s="45" t="n">
        <f aca="false">L96+N96+P96+R96+T96</f>
        <v>270.347396879168</v>
      </c>
      <c r="W96" s="44" t="n">
        <v>0</v>
      </c>
    </row>
    <row r="97" s="46" customFormat="true" ht="9.75" hidden="false" customHeight="true" outlineLevel="0" collapsed="false">
      <c r="A97" s="47" t="s">
        <v>159</v>
      </c>
      <c r="B97" s="47"/>
      <c r="C97" s="55" t="s">
        <v>160</v>
      </c>
      <c r="D97" s="55"/>
      <c r="E97" s="55"/>
      <c r="F97" s="55"/>
      <c r="G97" s="55"/>
      <c r="H97" s="49" t="s">
        <v>37</v>
      </c>
      <c r="I97" s="51" t="n">
        <v>2.283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0</v>
      </c>
      <c r="Q97" s="44" t="n">
        <v>0</v>
      </c>
      <c r="R97" s="44" t="n">
        <v>0</v>
      </c>
      <c r="S97" s="44" t="n">
        <v>0</v>
      </c>
      <c r="T97" s="44" t="n">
        <f aca="false">R97*1.09</f>
        <v>0</v>
      </c>
      <c r="U97" s="44"/>
      <c r="V97" s="45" t="n">
        <f aca="false">L97+N97+P97+R97+T97</f>
        <v>0</v>
      </c>
      <c r="W97" s="44" t="n">
        <v>0</v>
      </c>
    </row>
    <row r="98" s="46" customFormat="true" ht="9.75" hidden="false" customHeight="true" outlineLevel="0" collapsed="false">
      <c r="A98" s="47" t="s">
        <v>161</v>
      </c>
      <c r="B98" s="47"/>
      <c r="C98" s="61" t="s">
        <v>162</v>
      </c>
      <c r="D98" s="61"/>
      <c r="E98" s="61"/>
      <c r="F98" s="61"/>
      <c r="G98" s="61"/>
      <c r="H98" s="49" t="s">
        <v>37</v>
      </c>
      <c r="I98" s="51" t="n">
        <v>2.283</v>
      </c>
      <c r="J98" s="44" t="n">
        <v>0</v>
      </c>
      <c r="K98" s="44" t="n">
        <v>0</v>
      </c>
      <c r="L98" s="44" t="n">
        <v>0</v>
      </c>
      <c r="M98" s="53" t="n">
        <v>2.1118171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f aca="false">R98*1.09</f>
        <v>0</v>
      </c>
      <c r="U98" s="44"/>
      <c r="V98" s="45" t="n">
        <f aca="false">L98+N98+P98+R98+T98</f>
        <v>0</v>
      </c>
      <c r="W98" s="44" t="n">
        <v>0</v>
      </c>
    </row>
    <row r="99" s="46" customFormat="true" ht="9.75" hidden="false" customHeight="true" outlineLevel="0" collapsed="false">
      <c r="A99" s="47" t="s">
        <v>163</v>
      </c>
      <c r="B99" s="47"/>
      <c r="C99" s="55" t="s">
        <v>164</v>
      </c>
      <c r="D99" s="55"/>
      <c r="E99" s="55"/>
      <c r="F99" s="55"/>
      <c r="G99" s="55"/>
      <c r="H99" s="49" t="s">
        <v>37</v>
      </c>
      <c r="I99" s="51" t="n">
        <f aca="false">5.108-I97</f>
        <v>2.825</v>
      </c>
      <c r="J99" s="52" t="n">
        <v>2.048</v>
      </c>
      <c r="K99" s="53" t="n">
        <v>8.77668496</v>
      </c>
      <c r="L99" s="52" t="n">
        <v>33</v>
      </c>
      <c r="M99" s="53" t="n">
        <f aca="false">19.614637-M98</f>
        <v>17.5028199</v>
      </c>
      <c r="N99" s="53" t="n">
        <v>18.7456</v>
      </c>
      <c r="O99" s="63" t="n">
        <f aca="false">M99</f>
        <v>17.5028199</v>
      </c>
      <c r="P99" s="53" t="n">
        <f aca="false">N99</f>
        <v>18.7456</v>
      </c>
      <c r="Q99" s="63" t="n">
        <f aca="false">O99</f>
        <v>17.5028199</v>
      </c>
      <c r="R99" s="53" t="n">
        <f aca="false">P99</f>
        <v>18.7456</v>
      </c>
      <c r="S99" s="44" t="n">
        <v>0</v>
      </c>
      <c r="T99" s="44" t="n">
        <f aca="false">R99*1.09</f>
        <v>20.432704</v>
      </c>
      <c r="U99" s="44"/>
      <c r="V99" s="45" t="n">
        <f aca="false">L99+N99+P99+R99+T99</f>
        <v>109.669504</v>
      </c>
      <c r="W99" s="44" t="n">
        <v>0</v>
      </c>
    </row>
    <row r="100" s="46" customFormat="true" ht="9.75" hidden="false" customHeight="true" outlineLevel="0" collapsed="false">
      <c r="A100" s="47" t="s">
        <v>165</v>
      </c>
      <c r="B100" s="47"/>
      <c r="C100" s="48" t="s">
        <v>120</v>
      </c>
      <c r="D100" s="48"/>
      <c r="E100" s="48"/>
      <c r="F100" s="48"/>
      <c r="G100" s="48"/>
      <c r="H100" s="49" t="s">
        <v>37</v>
      </c>
      <c r="I100" s="51" t="n">
        <v>13.242</v>
      </c>
      <c r="J100" s="52" t="n">
        <v>13.6</v>
      </c>
      <c r="K100" s="53" t="n">
        <v>12.73103043</v>
      </c>
      <c r="L100" s="54" t="n">
        <v>10.00452261</v>
      </c>
      <c r="M100" s="44" t="n">
        <f aca="false">M101+M103+M105</f>
        <v>174.877603</v>
      </c>
      <c r="N100" s="54" t="n">
        <v>0</v>
      </c>
      <c r="O100" s="44" t="n">
        <v>0</v>
      </c>
      <c r="P100" s="54" t="n">
        <f aca="false">P101+P105</f>
        <v>4.3263687584</v>
      </c>
      <c r="Q100" s="44" t="n">
        <v>0</v>
      </c>
      <c r="R100" s="54" t="n">
        <f aca="false">R101+R105</f>
        <v>4.499423508736</v>
      </c>
      <c r="S100" s="44" t="n">
        <v>0</v>
      </c>
      <c r="T100" s="44" t="n">
        <f aca="false">R100*1.09</f>
        <v>4.90437162452224</v>
      </c>
      <c r="U100" s="44"/>
      <c r="V100" s="45" t="n">
        <f aca="false">L100+N100+P100+R100+T100</f>
        <v>23.7346865016582</v>
      </c>
      <c r="W100" s="44" t="n">
        <v>0</v>
      </c>
    </row>
    <row r="101" s="46" customFormat="true" ht="9.75" hidden="false" customHeight="true" outlineLevel="0" collapsed="false">
      <c r="A101" s="47" t="s">
        <v>166</v>
      </c>
      <c r="B101" s="47"/>
      <c r="C101" s="55" t="s">
        <v>167</v>
      </c>
      <c r="D101" s="55"/>
      <c r="E101" s="55"/>
      <c r="F101" s="55"/>
      <c r="G101" s="55"/>
      <c r="H101" s="49" t="s">
        <v>37</v>
      </c>
      <c r="I101" s="51" t="n">
        <v>0.357</v>
      </c>
      <c r="J101" s="52" t="n">
        <v>0.473</v>
      </c>
      <c r="K101" s="53" t="n">
        <f aca="false">0.37604947+0.301703+0.06505+0.04672666+0.278938</f>
        <v>1.06846713</v>
      </c>
      <c r="L101" s="54" t="n">
        <v>3.3849</v>
      </c>
      <c r="M101" s="44" t="n">
        <v>1.53229175</v>
      </c>
      <c r="N101" s="54" t="n">
        <v>4.00756996</v>
      </c>
      <c r="O101" s="44" t="n">
        <v>0</v>
      </c>
      <c r="P101" s="54" t="n">
        <f aca="false">N101*1.04</f>
        <v>4.1678727584</v>
      </c>
      <c r="Q101" s="44" t="n">
        <v>0</v>
      </c>
      <c r="R101" s="54" t="n">
        <f aca="false">P101*1.04</f>
        <v>4.334587668736</v>
      </c>
      <c r="S101" s="44" t="n">
        <v>0</v>
      </c>
      <c r="T101" s="44" t="n">
        <f aca="false">R101*1.09</f>
        <v>4.72470055892224</v>
      </c>
      <c r="U101" s="44"/>
      <c r="V101" s="45" t="n">
        <f aca="false">L101+N101+P101+R101+T101</f>
        <v>20.6196309460582</v>
      </c>
      <c r="W101" s="44" t="n">
        <v>0</v>
      </c>
    </row>
    <row r="102" s="46" customFormat="true" ht="9.75" hidden="false" customHeight="true" outlineLevel="0" collapsed="false">
      <c r="A102" s="47" t="s">
        <v>168</v>
      </c>
      <c r="B102" s="47"/>
      <c r="C102" s="55" t="s">
        <v>169</v>
      </c>
      <c r="D102" s="55"/>
      <c r="E102" s="55"/>
      <c r="F102" s="55"/>
      <c r="G102" s="55"/>
      <c r="H102" s="49" t="s">
        <v>37</v>
      </c>
      <c r="I102" s="50" t="n">
        <v>0</v>
      </c>
      <c r="J102" s="44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0</v>
      </c>
      <c r="Q102" s="44" t="n">
        <v>0</v>
      </c>
      <c r="R102" s="44" t="n">
        <v>0</v>
      </c>
      <c r="S102" s="44" t="n">
        <v>0</v>
      </c>
      <c r="T102" s="44" t="n">
        <f aca="false">R102*1.09</f>
        <v>0</v>
      </c>
      <c r="U102" s="44"/>
      <c r="V102" s="45" t="n">
        <f aca="false">L102+N102+P102+R102+T102</f>
        <v>0</v>
      </c>
      <c r="W102" s="44" t="n">
        <v>0</v>
      </c>
    </row>
    <row r="103" s="46" customFormat="true" ht="9.75" hidden="false" customHeight="true" outlineLevel="0" collapsed="false">
      <c r="A103" s="47" t="s">
        <v>170</v>
      </c>
      <c r="B103" s="47"/>
      <c r="C103" s="55" t="s">
        <v>171</v>
      </c>
      <c r="D103" s="55"/>
      <c r="E103" s="55"/>
      <c r="F103" s="55"/>
      <c r="G103" s="55"/>
      <c r="H103" s="49" t="s">
        <v>37</v>
      </c>
      <c r="I103" s="51" t="n">
        <v>5.769</v>
      </c>
      <c r="J103" s="44" t="n">
        <v>0</v>
      </c>
      <c r="K103" s="54" t="n">
        <f aca="false">K104</f>
        <v>6.55467064</v>
      </c>
      <c r="L103" s="54" t="n">
        <f aca="false">L104</f>
        <v>6.55467064</v>
      </c>
      <c r="M103" s="44" t="n">
        <f aca="false">M104</f>
        <v>1.97125987</v>
      </c>
      <c r="N103" s="54" t="n">
        <f aca="false">N104</f>
        <v>5.020236</v>
      </c>
      <c r="O103" s="44" t="n">
        <f aca="false">O104</f>
        <v>1.97125987</v>
      </c>
      <c r="P103" s="54" t="n">
        <f aca="false">P104</f>
        <v>5.020236</v>
      </c>
      <c r="Q103" s="44" t="n">
        <f aca="false">Q104</f>
        <v>1.97125987</v>
      </c>
      <c r="R103" s="54" t="n">
        <f aca="false">R104</f>
        <v>5.020236</v>
      </c>
      <c r="S103" s="44" t="n">
        <v>0</v>
      </c>
      <c r="T103" s="44" t="n">
        <f aca="false">R103*1.09</f>
        <v>5.47205724</v>
      </c>
      <c r="U103" s="44"/>
      <c r="V103" s="45" t="n">
        <f aca="false">L103+N103+P103+R103+T103</f>
        <v>27.08743588</v>
      </c>
      <c r="W103" s="44" t="n">
        <v>0</v>
      </c>
    </row>
    <row r="104" s="46" customFormat="true" ht="9.75" hidden="false" customHeight="true" outlineLevel="0" collapsed="false">
      <c r="A104" s="47" t="s">
        <v>172</v>
      </c>
      <c r="B104" s="47"/>
      <c r="C104" s="61" t="s">
        <v>162</v>
      </c>
      <c r="D104" s="61"/>
      <c r="E104" s="61"/>
      <c r="F104" s="61"/>
      <c r="G104" s="61"/>
      <c r="H104" s="49" t="s">
        <v>37</v>
      </c>
      <c r="I104" s="51" t="n">
        <v>5.769</v>
      </c>
      <c r="J104" s="52" t="n">
        <v>0</v>
      </c>
      <c r="K104" s="54" t="n">
        <v>6.55467064</v>
      </c>
      <c r="L104" s="54" t="n">
        <f aca="false">K104</f>
        <v>6.55467064</v>
      </c>
      <c r="M104" s="44" t="n">
        <v>1.97125987</v>
      </c>
      <c r="N104" s="54" t="n">
        <v>5.020236</v>
      </c>
      <c r="O104" s="44" t="n">
        <f aca="false">M104</f>
        <v>1.97125987</v>
      </c>
      <c r="P104" s="54" t="n">
        <f aca="false">N104</f>
        <v>5.020236</v>
      </c>
      <c r="Q104" s="44" t="n">
        <f aca="false">O104</f>
        <v>1.97125987</v>
      </c>
      <c r="R104" s="54" t="n">
        <f aca="false">P104</f>
        <v>5.020236</v>
      </c>
      <c r="S104" s="44" t="n">
        <v>0</v>
      </c>
      <c r="T104" s="44" t="n">
        <f aca="false">R104*1.09</f>
        <v>5.47205724</v>
      </c>
      <c r="U104" s="44"/>
      <c r="V104" s="45" t="n">
        <f aca="false">L104+N104+P104+R104+T104</f>
        <v>27.08743588</v>
      </c>
      <c r="W104" s="44" t="n">
        <v>0</v>
      </c>
    </row>
    <row r="105" s="46" customFormat="true" ht="9.75" hidden="false" customHeight="true" outlineLevel="0" collapsed="false">
      <c r="A105" s="47" t="s">
        <v>173</v>
      </c>
      <c r="B105" s="47"/>
      <c r="C105" s="55" t="s">
        <v>174</v>
      </c>
      <c r="D105" s="55"/>
      <c r="E105" s="55"/>
      <c r="F105" s="55"/>
      <c r="G105" s="55"/>
      <c r="H105" s="49" t="s">
        <v>37</v>
      </c>
      <c r="I105" s="51" t="n">
        <f aca="false">I100-I101-I103</f>
        <v>7.116</v>
      </c>
      <c r="J105" s="52" t="n">
        <f aca="false">J100-J101-J103</f>
        <v>13.127</v>
      </c>
      <c r="K105" s="54" t="n">
        <f aca="false">K100-K101-K103</f>
        <v>5.10789266</v>
      </c>
      <c r="L105" s="54" t="n">
        <f aca="false">L100-L101-L103</f>
        <v>0.064951970000001</v>
      </c>
      <c r="M105" s="44" t="n">
        <f aca="false">174.877603-M104-M101</f>
        <v>171.37405138</v>
      </c>
      <c r="N105" s="54" t="n">
        <f aca="false">9.18020596-9.02780596</f>
        <v>0.1524</v>
      </c>
      <c r="O105" s="44" t="n">
        <v>0</v>
      </c>
      <c r="P105" s="54" t="n">
        <f aca="false">N105*1.04</f>
        <v>0.158496</v>
      </c>
      <c r="Q105" s="44" t="n">
        <v>0</v>
      </c>
      <c r="R105" s="54" t="n">
        <f aca="false">P105*1.04</f>
        <v>0.16483584</v>
      </c>
      <c r="S105" s="44" t="n">
        <v>0</v>
      </c>
      <c r="T105" s="44" t="n">
        <f aca="false">R105*1.09</f>
        <v>0.1796710656</v>
      </c>
      <c r="U105" s="44"/>
      <c r="V105" s="45" t="n">
        <f aca="false">L105+N105+P105+R105+T105</f>
        <v>0.720354875600001</v>
      </c>
      <c r="W105" s="44" t="n">
        <v>0</v>
      </c>
    </row>
    <row r="106" s="46" customFormat="true" ht="9.75" hidden="false" customHeight="true" outlineLevel="0" collapsed="false">
      <c r="A106" s="47" t="s">
        <v>175</v>
      </c>
      <c r="B106" s="47"/>
      <c r="C106" s="57" t="s">
        <v>176</v>
      </c>
      <c r="D106" s="57"/>
      <c r="E106" s="57"/>
      <c r="F106" s="57"/>
      <c r="G106" s="57"/>
      <c r="H106" s="49" t="s">
        <v>37</v>
      </c>
      <c r="I106" s="86" t="n">
        <f aca="false">I78+I93</f>
        <v>-48.0050000000001</v>
      </c>
      <c r="J106" s="53" t="n">
        <f aca="false">J78+J93</f>
        <v>-67.6624309</v>
      </c>
      <c r="K106" s="53" t="n">
        <f aca="false">K78+K93</f>
        <v>-118.91184128</v>
      </c>
      <c r="L106" s="53" t="n">
        <f aca="false">L78+L93</f>
        <v>-324.778445035928</v>
      </c>
      <c r="M106" s="53" t="n">
        <f aca="false">M78+M93</f>
        <v>-368.5403303</v>
      </c>
      <c r="N106" s="53" t="n">
        <f aca="false">N78+N93</f>
        <v>-222.27863023612</v>
      </c>
      <c r="O106" s="44" t="n">
        <f aca="false">O78+O93</f>
        <v>17.5028199</v>
      </c>
      <c r="P106" s="53" t="n">
        <f aca="false">P78+P93</f>
        <v>-310.008933875033</v>
      </c>
      <c r="Q106" s="44" t="n">
        <f aca="false">Q78+Q93</f>
        <v>17.5028199</v>
      </c>
      <c r="R106" s="53" t="n">
        <f aca="false">R78+R93</f>
        <v>-316.868907811682</v>
      </c>
      <c r="S106" s="44" t="n">
        <f aca="false">S78+S93</f>
        <v>0</v>
      </c>
      <c r="T106" s="44" t="n">
        <f aca="false">R106*1.09</f>
        <v>-345.387109514733</v>
      </c>
      <c r="U106" s="44"/>
      <c r="V106" s="45" t="n">
        <f aca="false">L106+N106+P106+R106+T106</f>
        <v>-1519.3220264735</v>
      </c>
      <c r="W106" s="44" t="n">
        <f aca="false">W78+W93</f>
        <v>0</v>
      </c>
      <c r="Y106" s="87"/>
    </row>
    <row r="107" s="46" customFormat="true" ht="16.5" hidden="false" customHeight="true" outlineLevel="0" collapsed="false">
      <c r="A107" s="47" t="s">
        <v>177</v>
      </c>
      <c r="B107" s="47"/>
      <c r="C107" s="48" t="s">
        <v>178</v>
      </c>
      <c r="D107" s="48"/>
      <c r="E107" s="48"/>
      <c r="F107" s="48"/>
      <c r="G107" s="48"/>
      <c r="H107" s="49" t="s">
        <v>37</v>
      </c>
      <c r="I107" s="50" t="n">
        <v>0</v>
      </c>
      <c r="J107" s="44" t="n">
        <v>0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  <c r="T107" s="44" t="n">
        <f aca="false">R107*1.09</f>
        <v>0</v>
      </c>
      <c r="U107" s="44"/>
      <c r="V107" s="45" t="n">
        <f aca="false">L107+N107+P107+R107+T107</f>
        <v>0</v>
      </c>
      <c r="W107" s="44" t="n">
        <v>0</v>
      </c>
    </row>
    <row r="108" s="46" customFormat="true" ht="16.5" hidden="false" customHeight="true" outlineLevel="0" collapsed="false">
      <c r="A108" s="47" t="s">
        <v>179</v>
      </c>
      <c r="B108" s="47"/>
      <c r="C108" s="55" t="s">
        <v>41</v>
      </c>
      <c r="D108" s="55"/>
      <c r="E108" s="55"/>
      <c r="F108" s="55"/>
      <c r="G108" s="55"/>
      <c r="H108" s="49" t="s">
        <v>37</v>
      </c>
      <c r="I108" s="50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4" t="n">
        <v>0</v>
      </c>
      <c r="S108" s="44" t="n">
        <v>0</v>
      </c>
      <c r="T108" s="44" t="n">
        <f aca="false">R108*1.09</f>
        <v>0</v>
      </c>
      <c r="U108" s="44"/>
      <c r="V108" s="45" t="n">
        <f aca="false">L108+N108+P108+R108+T108</f>
        <v>0</v>
      </c>
      <c r="W108" s="44" t="n">
        <v>0</v>
      </c>
    </row>
    <row r="109" s="46" customFormat="true" ht="16.5" hidden="false" customHeight="true" outlineLevel="0" collapsed="false">
      <c r="A109" s="47" t="s">
        <v>180</v>
      </c>
      <c r="B109" s="47"/>
      <c r="C109" s="55" t="s">
        <v>43</v>
      </c>
      <c r="D109" s="55"/>
      <c r="E109" s="55"/>
      <c r="F109" s="55"/>
      <c r="G109" s="55"/>
      <c r="H109" s="49" t="s">
        <v>37</v>
      </c>
      <c r="I109" s="50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0</v>
      </c>
      <c r="R109" s="44" t="n">
        <v>0</v>
      </c>
      <c r="S109" s="44" t="n">
        <v>0</v>
      </c>
      <c r="T109" s="44" t="n">
        <f aca="false">R109*1.09</f>
        <v>0</v>
      </c>
      <c r="U109" s="44"/>
      <c r="V109" s="45" t="n">
        <f aca="false">L109+N109+P109+R109+T109</f>
        <v>0</v>
      </c>
      <c r="W109" s="44" t="n">
        <v>0</v>
      </c>
    </row>
    <row r="110" s="46" customFormat="true" ht="16.5" hidden="false" customHeight="true" outlineLevel="0" collapsed="false">
      <c r="A110" s="47" t="s">
        <v>181</v>
      </c>
      <c r="B110" s="47"/>
      <c r="C110" s="55" t="s">
        <v>45</v>
      </c>
      <c r="D110" s="55"/>
      <c r="E110" s="55"/>
      <c r="F110" s="55"/>
      <c r="G110" s="55"/>
      <c r="H110" s="49" t="s">
        <v>37</v>
      </c>
      <c r="I110" s="50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0</v>
      </c>
      <c r="R110" s="44" t="n">
        <v>0</v>
      </c>
      <c r="S110" s="44" t="n">
        <v>0</v>
      </c>
      <c r="T110" s="44" t="n">
        <f aca="false">R110*1.09</f>
        <v>0</v>
      </c>
      <c r="U110" s="44"/>
      <c r="V110" s="45" t="n">
        <f aca="false">L110+N110+P110+R110+T110</f>
        <v>0</v>
      </c>
      <c r="W110" s="44" t="n">
        <v>0</v>
      </c>
    </row>
    <row r="111" s="46" customFormat="true" ht="8.1" hidden="false" customHeight="true" outlineLevel="0" collapsed="false">
      <c r="A111" s="47" t="s">
        <v>182</v>
      </c>
      <c r="B111" s="47"/>
      <c r="C111" s="48" t="s">
        <v>47</v>
      </c>
      <c r="D111" s="48"/>
      <c r="E111" s="48"/>
      <c r="F111" s="48"/>
      <c r="G111" s="48"/>
      <c r="H111" s="49" t="s">
        <v>37</v>
      </c>
      <c r="I111" s="50" t="n">
        <v>0</v>
      </c>
      <c r="J111" s="44" t="n">
        <v>0</v>
      </c>
      <c r="K111" s="44" t="n">
        <v>0</v>
      </c>
      <c r="L111" s="44" t="n">
        <v>0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0</v>
      </c>
      <c r="R111" s="44" t="n">
        <v>0</v>
      </c>
      <c r="S111" s="44" t="n">
        <v>0</v>
      </c>
      <c r="T111" s="44" t="n">
        <f aca="false">R111*1.09</f>
        <v>0</v>
      </c>
      <c r="U111" s="44"/>
      <c r="V111" s="45" t="n">
        <f aca="false">L111+N111+P111+R111+T111</f>
        <v>0</v>
      </c>
      <c r="W111" s="44" t="n">
        <v>0</v>
      </c>
    </row>
    <row r="112" s="46" customFormat="true" ht="8.1" hidden="false" customHeight="true" outlineLevel="0" collapsed="false">
      <c r="A112" s="47" t="s">
        <v>183</v>
      </c>
      <c r="B112" s="47"/>
      <c r="C112" s="48" t="s">
        <v>49</v>
      </c>
      <c r="D112" s="48"/>
      <c r="E112" s="48"/>
      <c r="F112" s="48"/>
      <c r="G112" s="48"/>
      <c r="H112" s="49" t="s">
        <v>37</v>
      </c>
      <c r="I112" s="50" t="n">
        <v>0</v>
      </c>
      <c r="J112" s="44" t="n">
        <v>0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44" t="n">
        <v>0</v>
      </c>
      <c r="Q112" s="44" t="n">
        <v>0</v>
      </c>
      <c r="R112" s="44" t="n">
        <v>0</v>
      </c>
      <c r="S112" s="44" t="n">
        <v>0</v>
      </c>
      <c r="T112" s="44" t="n">
        <f aca="false">R112*1.09</f>
        <v>0</v>
      </c>
      <c r="U112" s="44"/>
      <c r="V112" s="45" t="n">
        <f aca="false">L112+N112+P112+R112+T112</f>
        <v>0</v>
      </c>
      <c r="W112" s="44" t="n">
        <v>0</v>
      </c>
    </row>
    <row r="113" s="46" customFormat="true" ht="8.1" hidden="false" customHeight="true" outlineLevel="0" collapsed="false">
      <c r="A113" s="47" t="s">
        <v>184</v>
      </c>
      <c r="B113" s="47"/>
      <c r="C113" s="48" t="s">
        <v>51</v>
      </c>
      <c r="D113" s="48"/>
      <c r="E113" s="48"/>
      <c r="F113" s="48"/>
      <c r="G113" s="48"/>
      <c r="H113" s="49" t="s">
        <v>37</v>
      </c>
      <c r="I113" s="50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4" t="n">
        <v>0</v>
      </c>
      <c r="S113" s="44" t="n">
        <v>0</v>
      </c>
      <c r="T113" s="44" t="n">
        <f aca="false">R113*1.09</f>
        <v>0</v>
      </c>
      <c r="U113" s="44"/>
      <c r="V113" s="45" t="n">
        <f aca="false">L113+N113+P113+R113+T113</f>
        <v>0</v>
      </c>
      <c r="W113" s="44" t="n">
        <v>0</v>
      </c>
    </row>
    <row r="114" s="46" customFormat="true" ht="8.1" hidden="false" customHeight="true" outlineLevel="0" collapsed="false">
      <c r="A114" s="47" t="s">
        <v>185</v>
      </c>
      <c r="B114" s="47"/>
      <c r="C114" s="48" t="s">
        <v>53</v>
      </c>
      <c r="D114" s="48"/>
      <c r="E114" s="48"/>
      <c r="F114" s="48"/>
      <c r="G114" s="48"/>
      <c r="H114" s="49" t="s">
        <v>37</v>
      </c>
      <c r="I114" s="50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  <c r="T114" s="44" t="n">
        <f aca="false">R114*1.09</f>
        <v>0</v>
      </c>
      <c r="U114" s="44"/>
      <c r="V114" s="45" t="n">
        <f aca="false">L114+N114+P114+R114+T114</f>
        <v>0</v>
      </c>
      <c r="W114" s="44" t="n">
        <v>0</v>
      </c>
    </row>
    <row r="115" s="46" customFormat="true" ht="8.1" hidden="false" customHeight="true" outlineLevel="0" collapsed="false">
      <c r="A115" s="47" t="s">
        <v>186</v>
      </c>
      <c r="B115" s="47"/>
      <c r="C115" s="48" t="s">
        <v>55</v>
      </c>
      <c r="D115" s="48"/>
      <c r="E115" s="48"/>
      <c r="F115" s="48"/>
      <c r="G115" s="48"/>
      <c r="H115" s="49" t="s">
        <v>37</v>
      </c>
      <c r="I115" s="50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T115" s="44" t="n">
        <f aca="false">R115*1.09</f>
        <v>0</v>
      </c>
      <c r="U115" s="44"/>
      <c r="V115" s="45" t="n">
        <f aca="false">L115+N115+P115+R115+T115</f>
        <v>0</v>
      </c>
      <c r="W115" s="44" t="n">
        <v>0</v>
      </c>
    </row>
    <row r="116" s="46" customFormat="true" ht="8.1" hidden="false" customHeight="true" outlineLevel="0" collapsed="false">
      <c r="A116" s="47" t="s">
        <v>187</v>
      </c>
      <c r="B116" s="47"/>
      <c r="C116" s="48" t="s">
        <v>57</v>
      </c>
      <c r="D116" s="48"/>
      <c r="E116" s="48"/>
      <c r="F116" s="48"/>
      <c r="G116" s="48"/>
      <c r="H116" s="49" t="s">
        <v>37</v>
      </c>
      <c r="I116" s="50" t="n">
        <v>0</v>
      </c>
      <c r="J116" s="44" t="n">
        <v>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v>0</v>
      </c>
      <c r="T116" s="44" t="n">
        <f aca="false">R116*1.09</f>
        <v>0</v>
      </c>
      <c r="U116" s="44"/>
      <c r="V116" s="45" t="n">
        <f aca="false">L116+N116+P116+R116+T116</f>
        <v>0</v>
      </c>
      <c r="W116" s="44" t="n">
        <v>0</v>
      </c>
    </row>
    <row r="117" s="46" customFormat="true" ht="16.5" hidden="false" customHeight="true" outlineLevel="0" collapsed="false">
      <c r="A117" s="47" t="s">
        <v>188</v>
      </c>
      <c r="B117" s="47"/>
      <c r="C117" s="48" t="s">
        <v>59</v>
      </c>
      <c r="D117" s="48"/>
      <c r="E117" s="48"/>
      <c r="F117" s="48"/>
      <c r="G117" s="48"/>
      <c r="H117" s="49" t="s">
        <v>37</v>
      </c>
      <c r="I117" s="50" t="n">
        <v>0</v>
      </c>
      <c r="J117" s="44" t="n">
        <v>0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  <c r="T117" s="44" t="n">
        <f aca="false">R117*1.09</f>
        <v>0</v>
      </c>
      <c r="U117" s="44"/>
      <c r="V117" s="45" t="n">
        <f aca="false">L117+N117+P117+R117+T117</f>
        <v>0</v>
      </c>
      <c r="W117" s="44" t="n">
        <v>0</v>
      </c>
    </row>
    <row r="118" s="46" customFormat="true" ht="8.1" hidden="false" customHeight="true" outlineLevel="0" collapsed="false">
      <c r="A118" s="47" t="s">
        <v>189</v>
      </c>
      <c r="B118" s="47"/>
      <c r="C118" s="55" t="s">
        <v>61</v>
      </c>
      <c r="D118" s="55"/>
      <c r="E118" s="55"/>
      <c r="F118" s="55"/>
      <c r="G118" s="55"/>
      <c r="H118" s="49" t="s">
        <v>37</v>
      </c>
      <c r="I118" s="50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v>0</v>
      </c>
      <c r="T118" s="44" t="n">
        <f aca="false">R118*1.09</f>
        <v>0</v>
      </c>
      <c r="U118" s="44"/>
      <c r="V118" s="45" t="n">
        <f aca="false">L118+N118+P118+R118+T118</f>
        <v>0</v>
      </c>
      <c r="W118" s="44" t="n">
        <v>0</v>
      </c>
    </row>
    <row r="119" s="46" customFormat="true" ht="8.1" hidden="false" customHeight="true" outlineLevel="0" collapsed="false">
      <c r="A119" s="47" t="s">
        <v>190</v>
      </c>
      <c r="B119" s="47"/>
      <c r="C119" s="55" t="s">
        <v>63</v>
      </c>
      <c r="D119" s="55"/>
      <c r="E119" s="55"/>
      <c r="F119" s="55"/>
      <c r="G119" s="55"/>
      <c r="H119" s="49" t="s">
        <v>37</v>
      </c>
      <c r="I119" s="50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4" t="n">
        <f aca="false">R119*1.09</f>
        <v>0</v>
      </c>
      <c r="U119" s="44"/>
      <c r="V119" s="45" t="n">
        <f aca="false">L119+N119+P119+R119+T119</f>
        <v>0</v>
      </c>
      <c r="W119" s="44" t="n">
        <v>0</v>
      </c>
    </row>
    <row r="120" s="46" customFormat="true" ht="8.1" hidden="false" customHeight="true" outlineLevel="0" collapsed="false">
      <c r="A120" s="47" t="s">
        <v>191</v>
      </c>
      <c r="B120" s="47"/>
      <c r="C120" s="48" t="s">
        <v>65</v>
      </c>
      <c r="D120" s="48"/>
      <c r="E120" s="48"/>
      <c r="F120" s="48"/>
      <c r="G120" s="48"/>
      <c r="H120" s="49" t="s">
        <v>37</v>
      </c>
      <c r="I120" s="50" t="n">
        <v>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4" t="n">
        <f aca="false">R120*1.09</f>
        <v>0</v>
      </c>
      <c r="U120" s="44"/>
      <c r="V120" s="45" t="n">
        <f aca="false">L120+N120+P120+R120+T120</f>
        <v>0</v>
      </c>
      <c r="W120" s="44" t="n">
        <v>0</v>
      </c>
    </row>
    <row r="121" s="46" customFormat="true" ht="9.75" hidden="false" customHeight="true" outlineLevel="0" collapsed="false">
      <c r="A121" s="47" t="s">
        <v>192</v>
      </c>
      <c r="B121" s="47"/>
      <c r="C121" s="57" t="s">
        <v>193</v>
      </c>
      <c r="D121" s="57"/>
      <c r="E121" s="57"/>
      <c r="F121" s="57"/>
      <c r="G121" s="57"/>
      <c r="H121" s="49" t="s">
        <v>37</v>
      </c>
      <c r="I121" s="50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4" t="n">
        <f aca="false">R121*1.09</f>
        <v>0</v>
      </c>
      <c r="U121" s="44"/>
      <c r="V121" s="45" t="n">
        <f aca="false">L121+N121+P121+R121+T121</f>
        <v>0</v>
      </c>
      <c r="W121" s="44" t="n">
        <v>0</v>
      </c>
    </row>
    <row r="122" s="46" customFormat="true" ht="8.1" hidden="false" customHeight="true" outlineLevel="0" collapsed="false">
      <c r="A122" s="47" t="s">
        <v>194</v>
      </c>
      <c r="B122" s="47"/>
      <c r="C122" s="48" t="s">
        <v>39</v>
      </c>
      <c r="D122" s="48"/>
      <c r="E122" s="48"/>
      <c r="F122" s="48"/>
      <c r="G122" s="48"/>
      <c r="H122" s="49" t="s">
        <v>37</v>
      </c>
      <c r="I122" s="50" t="n">
        <v>0</v>
      </c>
      <c r="J122" s="44" t="n">
        <v>0</v>
      </c>
      <c r="K122" s="44" t="n">
        <v>0</v>
      </c>
      <c r="L122" s="44" t="n">
        <v>0</v>
      </c>
      <c r="M122" s="44" t="n">
        <v>0</v>
      </c>
      <c r="N122" s="44" t="n">
        <v>0</v>
      </c>
      <c r="O122" s="44" t="n">
        <v>0</v>
      </c>
      <c r="P122" s="44" t="n">
        <v>0</v>
      </c>
      <c r="Q122" s="44" t="n">
        <v>0</v>
      </c>
      <c r="R122" s="44" t="n">
        <v>0</v>
      </c>
      <c r="S122" s="44" t="n">
        <v>0</v>
      </c>
      <c r="T122" s="44" t="n">
        <f aca="false">R122*1.09</f>
        <v>0</v>
      </c>
      <c r="U122" s="44"/>
      <c r="V122" s="45" t="n">
        <f aca="false">L122+N122+P122+R122+T122</f>
        <v>0</v>
      </c>
      <c r="W122" s="44" t="n">
        <v>0</v>
      </c>
    </row>
    <row r="123" s="46" customFormat="true" ht="16.5" hidden="false" customHeight="true" outlineLevel="0" collapsed="false">
      <c r="A123" s="47" t="s">
        <v>195</v>
      </c>
      <c r="B123" s="47"/>
      <c r="C123" s="55" t="s">
        <v>41</v>
      </c>
      <c r="D123" s="55"/>
      <c r="E123" s="55"/>
      <c r="F123" s="55"/>
      <c r="G123" s="55"/>
      <c r="H123" s="49" t="s">
        <v>37</v>
      </c>
      <c r="I123" s="50" t="n">
        <v>0</v>
      </c>
      <c r="J123" s="44" t="n">
        <v>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44" t="n">
        <f aca="false">R123*1.09</f>
        <v>0</v>
      </c>
      <c r="U123" s="44"/>
      <c r="V123" s="45" t="n">
        <f aca="false">L123+N123+P123+R123+T123</f>
        <v>0</v>
      </c>
      <c r="W123" s="44" t="n">
        <v>0</v>
      </c>
    </row>
    <row r="124" s="46" customFormat="true" ht="16.5" hidden="false" customHeight="true" outlineLevel="0" collapsed="false">
      <c r="A124" s="47" t="s">
        <v>196</v>
      </c>
      <c r="B124" s="47"/>
      <c r="C124" s="55" t="s">
        <v>43</v>
      </c>
      <c r="D124" s="55"/>
      <c r="E124" s="55"/>
      <c r="F124" s="55"/>
      <c r="G124" s="55"/>
      <c r="H124" s="49" t="s">
        <v>37</v>
      </c>
      <c r="I124" s="50" t="n">
        <v>0</v>
      </c>
      <c r="J124" s="44" t="n">
        <v>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0</v>
      </c>
      <c r="R124" s="44" t="n">
        <v>0</v>
      </c>
      <c r="S124" s="44" t="n">
        <v>0</v>
      </c>
      <c r="T124" s="44" t="n">
        <f aca="false">R124*1.09</f>
        <v>0</v>
      </c>
      <c r="U124" s="44"/>
      <c r="V124" s="45" t="n">
        <f aca="false">L124+N124+P124+R124+T124</f>
        <v>0</v>
      </c>
      <c r="W124" s="44" t="n">
        <v>0</v>
      </c>
    </row>
    <row r="125" s="46" customFormat="true" ht="16.5" hidden="false" customHeight="true" outlineLevel="0" collapsed="false">
      <c r="A125" s="47" t="s">
        <v>197</v>
      </c>
      <c r="B125" s="47"/>
      <c r="C125" s="55" t="s">
        <v>45</v>
      </c>
      <c r="D125" s="55"/>
      <c r="E125" s="55"/>
      <c r="F125" s="55"/>
      <c r="G125" s="55"/>
      <c r="H125" s="49" t="s">
        <v>37</v>
      </c>
      <c r="I125" s="50" t="n">
        <v>0</v>
      </c>
      <c r="J125" s="44" t="n">
        <v>0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v>0</v>
      </c>
      <c r="P125" s="44" t="n">
        <v>0</v>
      </c>
      <c r="Q125" s="44" t="n">
        <v>0</v>
      </c>
      <c r="R125" s="44" t="n">
        <v>0</v>
      </c>
      <c r="S125" s="44" t="n">
        <v>0</v>
      </c>
      <c r="T125" s="44" t="n">
        <f aca="false">R125*1.09</f>
        <v>0</v>
      </c>
      <c r="U125" s="44"/>
      <c r="V125" s="45" t="n">
        <f aca="false">L125+N125+P125+R125+T125</f>
        <v>0</v>
      </c>
      <c r="W125" s="44" t="n">
        <v>0</v>
      </c>
    </row>
    <row r="126" s="46" customFormat="true" ht="8.1" hidden="false" customHeight="true" outlineLevel="0" collapsed="false">
      <c r="A126" s="47" t="s">
        <v>198</v>
      </c>
      <c r="B126" s="47"/>
      <c r="C126" s="48" t="s">
        <v>199</v>
      </c>
      <c r="D126" s="48"/>
      <c r="E126" s="48"/>
      <c r="F126" s="48"/>
      <c r="G126" s="48"/>
      <c r="H126" s="49" t="s">
        <v>37</v>
      </c>
      <c r="I126" s="50" t="n">
        <v>0</v>
      </c>
      <c r="J126" s="44" t="n">
        <v>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 t="n">
        <v>0</v>
      </c>
      <c r="Q126" s="44" t="n">
        <v>0</v>
      </c>
      <c r="R126" s="44" t="n">
        <v>0</v>
      </c>
      <c r="S126" s="44" t="n">
        <v>0</v>
      </c>
      <c r="T126" s="44" t="n">
        <f aca="false">R126*1.09</f>
        <v>0</v>
      </c>
      <c r="U126" s="44"/>
      <c r="V126" s="45" t="n">
        <f aca="false">L126+N126+P126+R126+T126</f>
        <v>0</v>
      </c>
      <c r="W126" s="44" t="n">
        <v>0</v>
      </c>
    </row>
    <row r="127" s="46" customFormat="true" ht="8.1" hidden="false" customHeight="true" outlineLevel="0" collapsed="false">
      <c r="A127" s="47" t="s">
        <v>200</v>
      </c>
      <c r="B127" s="47"/>
      <c r="C127" s="48" t="s">
        <v>201</v>
      </c>
      <c r="D127" s="48"/>
      <c r="E127" s="48"/>
      <c r="F127" s="48"/>
      <c r="G127" s="48"/>
      <c r="H127" s="49" t="s">
        <v>37</v>
      </c>
      <c r="I127" s="50" t="n">
        <v>0</v>
      </c>
      <c r="J127" s="44" t="n">
        <v>0</v>
      </c>
      <c r="K127" s="44" t="n">
        <v>0</v>
      </c>
      <c r="L127" s="44" t="n">
        <v>0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0</v>
      </c>
      <c r="R127" s="44" t="n">
        <v>0</v>
      </c>
      <c r="S127" s="44" t="n">
        <v>0</v>
      </c>
      <c r="T127" s="44" t="n">
        <f aca="false">R127*1.09</f>
        <v>0</v>
      </c>
      <c r="U127" s="44"/>
      <c r="V127" s="45" t="n">
        <f aca="false">L127+N127+P127+R127+T127</f>
        <v>0</v>
      </c>
      <c r="W127" s="44" t="n">
        <v>0</v>
      </c>
    </row>
    <row r="128" s="46" customFormat="true" ht="8.1" hidden="false" customHeight="true" outlineLevel="0" collapsed="false">
      <c r="A128" s="47" t="s">
        <v>202</v>
      </c>
      <c r="B128" s="47"/>
      <c r="C128" s="48" t="s">
        <v>203</v>
      </c>
      <c r="D128" s="48"/>
      <c r="E128" s="48"/>
      <c r="F128" s="48"/>
      <c r="G128" s="48"/>
      <c r="H128" s="49" t="s">
        <v>37</v>
      </c>
      <c r="I128" s="50" t="n">
        <v>0</v>
      </c>
      <c r="J128" s="44" t="n">
        <v>0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0</v>
      </c>
      <c r="R128" s="44" t="n">
        <v>0</v>
      </c>
      <c r="S128" s="44" t="n">
        <v>0</v>
      </c>
      <c r="T128" s="44" t="n">
        <f aca="false">R128*1.09</f>
        <v>0</v>
      </c>
      <c r="U128" s="44"/>
      <c r="V128" s="45" t="n">
        <f aca="false">L128+N128+P128+R128+T128</f>
        <v>0</v>
      </c>
      <c r="W128" s="44" t="n">
        <v>0</v>
      </c>
    </row>
    <row r="129" s="46" customFormat="true" ht="8.1" hidden="false" customHeight="true" outlineLevel="0" collapsed="false">
      <c r="A129" s="47" t="s">
        <v>204</v>
      </c>
      <c r="B129" s="47"/>
      <c r="C129" s="48" t="s">
        <v>205</v>
      </c>
      <c r="D129" s="48"/>
      <c r="E129" s="48"/>
      <c r="F129" s="48"/>
      <c r="G129" s="48"/>
      <c r="H129" s="49" t="s">
        <v>37</v>
      </c>
      <c r="I129" s="50" t="n">
        <v>0</v>
      </c>
      <c r="J129" s="44" t="n">
        <v>0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  <c r="P129" s="44" t="n">
        <v>0</v>
      </c>
      <c r="Q129" s="44" t="n">
        <v>0</v>
      </c>
      <c r="R129" s="44" t="n">
        <v>0</v>
      </c>
      <c r="S129" s="44" t="n">
        <v>0</v>
      </c>
      <c r="T129" s="44" t="n">
        <f aca="false">R129*1.09</f>
        <v>0</v>
      </c>
      <c r="U129" s="44"/>
      <c r="V129" s="45" t="n">
        <f aca="false">L129+N129+P129+R129+T129</f>
        <v>0</v>
      </c>
      <c r="W129" s="44" t="n">
        <v>0</v>
      </c>
    </row>
    <row r="130" s="46" customFormat="true" ht="8.1" hidden="false" customHeight="true" outlineLevel="0" collapsed="false">
      <c r="A130" s="47" t="s">
        <v>206</v>
      </c>
      <c r="B130" s="47"/>
      <c r="C130" s="48" t="s">
        <v>207</v>
      </c>
      <c r="D130" s="48"/>
      <c r="E130" s="48"/>
      <c r="F130" s="48"/>
      <c r="G130" s="48"/>
      <c r="H130" s="49" t="s">
        <v>37</v>
      </c>
      <c r="I130" s="50" t="n">
        <v>0</v>
      </c>
      <c r="J130" s="44" t="n">
        <v>0</v>
      </c>
      <c r="K130" s="44" t="n">
        <v>0</v>
      </c>
      <c r="L130" s="44" t="n">
        <v>0</v>
      </c>
      <c r="M130" s="44" t="n">
        <v>0</v>
      </c>
      <c r="N130" s="44" t="n">
        <v>0</v>
      </c>
      <c r="O130" s="44" t="n">
        <v>0</v>
      </c>
      <c r="P130" s="44" t="n">
        <v>0</v>
      </c>
      <c r="Q130" s="44" t="n">
        <v>0</v>
      </c>
      <c r="R130" s="44" t="n">
        <v>0</v>
      </c>
      <c r="S130" s="44" t="n">
        <v>0</v>
      </c>
      <c r="T130" s="44" t="n">
        <f aca="false">R130*1.09</f>
        <v>0</v>
      </c>
      <c r="U130" s="44"/>
      <c r="V130" s="45" t="n">
        <f aca="false">L130+N130+P130+R130+T130</f>
        <v>0</v>
      </c>
      <c r="W130" s="44" t="n">
        <v>0</v>
      </c>
    </row>
    <row r="131" s="46" customFormat="true" ht="8.1" hidden="false" customHeight="true" outlineLevel="0" collapsed="false">
      <c r="A131" s="47" t="s">
        <v>208</v>
      </c>
      <c r="B131" s="47"/>
      <c r="C131" s="48" t="s">
        <v>209</v>
      </c>
      <c r="D131" s="48"/>
      <c r="E131" s="48"/>
      <c r="F131" s="48"/>
      <c r="G131" s="48"/>
      <c r="H131" s="49" t="s">
        <v>37</v>
      </c>
      <c r="I131" s="50" t="n"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0</v>
      </c>
      <c r="R131" s="44" t="n">
        <v>0</v>
      </c>
      <c r="S131" s="44" t="n">
        <v>0</v>
      </c>
      <c r="T131" s="44" t="n">
        <f aca="false">R131*1.09</f>
        <v>0</v>
      </c>
      <c r="U131" s="44"/>
      <c r="V131" s="45" t="n">
        <f aca="false">L131+N131+P131+R131+T131</f>
        <v>0</v>
      </c>
      <c r="W131" s="44" t="n">
        <v>0</v>
      </c>
    </row>
    <row r="132" s="46" customFormat="true" ht="17.1" hidden="false" customHeight="true" outlineLevel="0" collapsed="false">
      <c r="A132" s="47" t="s">
        <v>210</v>
      </c>
      <c r="B132" s="47"/>
      <c r="C132" s="48" t="s">
        <v>59</v>
      </c>
      <c r="D132" s="48"/>
      <c r="E132" s="48"/>
      <c r="F132" s="48"/>
      <c r="G132" s="48"/>
      <c r="H132" s="49" t="s">
        <v>37</v>
      </c>
      <c r="I132" s="50" t="n">
        <v>0</v>
      </c>
      <c r="J132" s="44" t="n">
        <v>0</v>
      </c>
      <c r="K132" s="44" t="n">
        <v>0</v>
      </c>
      <c r="L132" s="44" t="n">
        <v>0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44" t="n">
        <f aca="false">R132*1.09</f>
        <v>0</v>
      </c>
      <c r="U132" s="44"/>
      <c r="V132" s="45" t="n">
        <f aca="false">L132+N132+P132+R132+T132</f>
        <v>0</v>
      </c>
      <c r="W132" s="44" t="n">
        <v>0</v>
      </c>
    </row>
    <row r="133" s="46" customFormat="true" ht="8.1" hidden="false" customHeight="true" outlineLevel="0" collapsed="false">
      <c r="A133" s="47" t="s">
        <v>211</v>
      </c>
      <c r="B133" s="47"/>
      <c r="C133" s="55" t="s">
        <v>61</v>
      </c>
      <c r="D133" s="55"/>
      <c r="E133" s="55"/>
      <c r="F133" s="55"/>
      <c r="G133" s="55"/>
      <c r="H133" s="49" t="s">
        <v>37</v>
      </c>
      <c r="I133" s="50" t="n">
        <v>0</v>
      </c>
      <c r="J133" s="44" t="n">
        <v>0</v>
      </c>
      <c r="K133" s="44" t="n">
        <v>0</v>
      </c>
      <c r="L133" s="44" t="n">
        <v>0</v>
      </c>
      <c r="M133" s="44" t="n">
        <v>0</v>
      </c>
      <c r="N133" s="44" t="n"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4" t="n">
        <v>0</v>
      </c>
      <c r="T133" s="44" t="n">
        <f aca="false">R133*1.09</f>
        <v>0</v>
      </c>
      <c r="U133" s="44"/>
      <c r="V133" s="45" t="n">
        <f aca="false">L133+N133+P133+R133+T133</f>
        <v>0</v>
      </c>
      <c r="W133" s="44" t="n">
        <v>0</v>
      </c>
    </row>
    <row r="134" s="46" customFormat="true" ht="8.1" hidden="false" customHeight="true" outlineLevel="0" collapsed="false">
      <c r="A134" s="47" t="s">
        <v>212</v>
      </c>
      <c r="B134" s="47"/>
      <c r="C134" s="55" t="s">
        <v>63</v>
      </c>
      <c r="D134" s="55"/>
      <c r="E134" s="55"/>
      <c r="F134" s="55"/>
      <c r="G134" s="55"/>
      <c r="H134" s="49" t="s">
        <v>37</v>
      </c>
      <c r="I134" s="50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f aca="false">R134*1.09</f>
        <v>0</v>
      </c>
      <c r="U134" s="44"/>
      <c r="V134" s="45" t="n">
        <f aca="false">L134+N134+P134+R134+T134</f>
        <v>0</v>
      </c>
      <c r="W134" s="44" t="n">
        <v>0</v>
      </c>
    </row>
    <row r="135" s="46" customFormat="true" ht="8.1" hidden="false" customHeight="true" outlineLevel="0" collapsed="false">
      <c r="A135" s="47" t="s">
        <v>213</v>
      </c>
      <c r="B135" s="47"/>
      <c r="C135" s="48" t="s">
        <v>214</v>
      </c>
      <c r="D135" s="48"/>
      <c r="E135" s="48"/>
      <c r="F135" s="48"/>
      <c r="G135" s="48"/>
      <c r="H135" s="49" t="s">
        <v>37</v>
      </c>
      <c r="I135" s="50" t="n">
        <v>0</v>
      </c>
      <c r="J135" s="44" t="n">
        <v>0</v>
      </c>
      <c r="K135" s="44" t="n">
        <v>0</v>
      </c>
      <c r="L135" s="44" t="n">
        <v>0</v>
      </c>
      <c r="M135" s="44" t="n">
        <v>0</v>
      </c>
      <c r="N135" s="44" t="n">
        <v>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4" t="n">
        <f aca="false">R135*1.09</f>
        <v>0</v>
      </c>
      <c r="U135" s="44"/>
      <c r="V135" s="45" t="n">
        <f aca="false">L135+N135+P135+R135+T135</f>
        <v>0</v>
      </c>
      <c r="W135" s="44" t="n">
        <v>0</v>
      </c>
    </row>
    <row r="136" s="46" customFormat="true" ht="9.75" hidden="false" customHeight="true" outlineLevel="0" collapsed="false">
      <c r="A136" s="47" t="s">
        <v>215</v>
      </c>
      <c r="B136" s="47"/>
      <c r="C136" s="57" t="s">
        <v>216</v>
      </c>
      <c r="D136" s="57"/>
      <c r="E136" s="57"/>
      <c r="F136" s="57"/>
      <c r="G136" s="57"/>
      <c r="H136" s="49" t="s">
        <v>37</v>
      </c>
      <c r="I136" s="51" t="n">
        <v>-38.418</v>
      </c>
      <c r="J136" s="54" t="n">
        <f aca="false">J106</f>
        <v>-67.6624309</v>
      </c>
      <c r="K136" s="54" t="n">
        <v>-96.101</v>
      </c>
      <c r="L136" s="54" t="n">
        <v>-299.279</v>
      </c>
      <c r="M136" s="54" t="n">
        <v>-313.562166</v>
      </c>
      <c r="N136" s="54" t="n">
        <v>-293.200522596942</v>
      </c>
      <c r="O136" s="44" t="n">
        <v>0</v>
      </c>
      <c r="P136" s="54" t="n">
        <f aca="false">P106-25.5</f>
        <v>-335.508933875033</v>
      </c>
      <c r="Q136" s="44" t="n">
        <v>0</v>
      </c>
      <c r="R136" s="54" t="n">
        <f aca="false">R106-25.5</f>
        <v>-342.368907811682</v>
      </c>
      <c r="S136" s="44" t="n">
        <v>0</v>
      </c>
      <c r="T136" s="44" t="n">
        <f aca="false">R136*1.09</f>
        <v>-373.182109514733</v>
      </c>
      <c r="U136" s="44"/>
      <c r="V136" s="45" t="n">
        <f aca="false">L136+N136+P136+R136+T136</f>
        <v>-1643.53947379839</v>
      </c>
      <c r="W136" s="44" t="n">
        <v>0</v>
      </c>
      <c r="X136" s="84"/>
    </row>
    <row r="137" s="46" customFormat="true" ht="8.1" hidden="false" customHeight="true" outlineLevel="0" collapsed="false">
      <c r="A137" s="47" t="s">
        <v>217</v>
      </c>
      <c r="B137" s="47"/>
      <c r="C137" s="48" t="s">
        <v>39</v>
      </c>
      <c r="D137" s="48"/>
      <c r="E137" s="48"/>
      <c r="F137" s="48"/>
      <c r="G137" s="48"/>
      <c r="H137" s="49" t="s">
        <v>37</v>
      </c>
      <c r="I137" s="50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T137" s="44" t="n">
        <f aca="false">R137*1.09</f>
        <v>0</v>
      </c>
      <c r="U137" s="44"/>
      <c r="V137" s="45" t="n">
        <f aca="false">L137+N137+P137+R137+T137</f>
        <v>0</v>
      </c>
      <c r="W137" s="44" t="n">
        <v>0</v>
      </c>
    </row>
    <row r="138" s="46" customFormat="true" ht="16.5" hidden="false" customHeight="true" outlineLevel="0" collapsed="false">
      <c r="A138" s="47" t="s">
        <v>218</v>
      </c>
      <c r="B138" s="47"/>
      <c r="C138" s="55" t="s">
        <v>41</v>
      </c>
      <c r="D138" s="55"/>
      <c r="E138" s="55"/>
      <c r="F138" s="55"/>
      <c r="G138" s="55"/>
      <c r="H138" s="49" t="s">
        <v>37</v>
      </c>
      <c r="I138" s="50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0</v>
      </c>
      <c r="R138" s="44" t="n">
        <v>0</v>
      </c>
      <c r="S138" s="44" t="n">
        <v>0</v>
      </c>
      <c r="T138" s="44" t="n">
        <f aca="false">R138*1.09</f>
        <v>0</v>
      </c>
      <c r="U138" s="44"/>
      <c r="V138" s="45" t="n">
        <f aca="false">L138+N138+P138+R138+T138</f>
        <v>0</v>
      </c>
      <c r="W138" s="44" t="n">
        <v>0</v>
      </c>
    </row>
    <row r="139" s="46" customFormat="true" ht="16.5" hidden="false" customHeight="true" outlineLevel="0" collapsed="false">
      <c r="A139" s="47" t="s">
        <v>219</v>
      </c>
      <c r="B139" s="47"/>
      <c r="C139" s="55" t="s">
        <v>43</v>
      </c>
      <c r="D139" s="55"/>
      <c r="E139" s="55"/>
      <c r="F139" s="55"/>
      <c r="G139" s="55"/>
      <c r="H139" s="49" t="s">
        <v>37</v>
      </c>
      <c r="I139" s="50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0</v>
      </c>
      <c r="T139" s="44" t="n">
        <f aca="false">R139*1.09</f>
        <v>0</v>
      </c>
      <c r="U139" s="44"/>
      <c r="V139" s="45" t="n">
        <f aca="false">L139+N139+P139+R139+T139</f>
        <v>0</v>
      </c>
      <c r="W139" s="44" t="n">
        <v>0</v>
      </c>
    </row>
    <row r="140" s="46" customFormat="true" ht="16.5" hidden="false" customHeight="true" outlineLevel="0" collapsed="false">
      <c r="A140" s="47" t="s">
        <v>220</v>
      </c>
      <c r="B140" s="47"/>
      <c r="C140" s="55" t="s">
        <v>45</v>
      </c>
      <c r="D140" s="55"/>
      <c r="E140" s="55"/>
      <c r="F140" s="55"/>
      <c r="G140" s="55"/>
      <c r="H140" s="54" t="s">
        <v>37</v>
      </c>
      <c r="I140" s="54" t="n">
        <v>0</v>
      </c>
      <c r="J140" s="44" t="n">
        <v>0</v>
      </c>
      <c r="K140" s="44" t="n">
        <v>0</v>
      </c>
      <c r="L140" s="44" t="n">
        <v>0</v>
      </c>
      <c r="M140" s="44" t="n">
        <v>0</v>
      </c>
      <c r="N140" s="44" t="n">
        <v>0</v>
      </c>
      <c r="O140" s="44" t="n">
        <v>0</v>
      </c>
      <c r="P140" s="44" t="n">
        <v>0</v>
      </c>
      <c r="Q140" s="44" t="n">
        <v>0</v>
      </c>
      <c r="R140" s="44" t="n">
        <v>0</v>
      </c>
      <c r="S140" s="44" t="n">
        <v>0</v>
      </c>
      <c r="T140" s="44" t="n">
        <f aca="false">R140*1.09</f>
        <v>0</v>
      </c>
      <c r="U140" s="44"/>
      <c r="V140" s="45" t="n">
        <f aca="false">L140+N140+P140+R140+T140</f>
        <v>0</v>
      </c>
      <c r="W140" s="44" t="n">
        <v>0</v>
      </c>
    </row>
    <row r="141" s="46" customFormat="true" ht="8.1" hidden="false" customHeight="true" outlineLevel="0" collapsed="false">
      <c r="A141" s="47" t="s">
        <v>221</v>
      </c>
      <c r="B141" s="47"/>
      <c r="C141" s="48" t="s">
        <v>47</v>
      </c>
      <c r="D141" s="48"/>
      <c r="E141" s="48"/>
      <c r="F141" s="48"/>
      <c r="G141" s="48"/>
      <c r="H141" s="49" t="s">
        <v>37</v>
      </c>
      <c r="I141" s="50" t="n">
        <v>0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0</v>
      </c>
      <c r="R141" s="44" t="n">
        <v>0</v>
      </c>
      <c r="S141" s="44" t="n">
        <v>0</v>
      </c>
      <c r="T141" s="44" t="n">
        <f aca="false">R141*1.09</f>
        <v>0</v>
      </c>
      <c r="U141" s="44"/>
      <c r="V141" s="45" t="n">
        <f aca="false">L141+N141+P141+R141+T141</f>
        <v>0</v>
      </c>
      <c r="W141" s="44" t="n">
        <v>0</v>
      </c>
    </row>
    <row r="142" s="46" customFormat="true" ht="8.1" hidden="false" customHeight="true" outlineLevel="0" collapsed="false">
      <c r="A142" s="47" t="s">
        <v>222</v>
      </c>
      <c r="B142" s="47"/>
      <c r="C142" s="48" t="s">
        <v>49</v>
      </c>
      <c r="D142" s="48"/>
      <c r="E142" s="48"/>
      <c r="F142" s="48"/>
      <c r="G142" s="48"/>
      <c r="H142" s="49" t="s">
        <v>37</v>
      </c>
      <c r="I142" s="50" t="n">
        <v>0</v>
      </c>
      <c r="J142" s="44" t="n">
        <v>0</v>
      </c>
      <c r="K142" s="44" t="n">
        <v>0</v>
      </c>
      <c r="L142" s="44" t="n">
        <v>0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0</v>
      </c>
      <c r="R142" s="44" t="n">
        <v>0</v>
      </c>
      <c r="S142" s="44" t="n">
        <v>0</v>
      </c>
      <c r="T142" s="44" t="n">
        <f aca="false">R142*1.09</f>
        <v>0</v>
      </c>
      <c r="U142" s="44"/>
      <c r="V142" s="45" t="n">
        <f aca="false">L142+N142+P142+R142+T142</f>
        <v>0</v>
      </c>
      <c r="W142" s="44" t="n">
        <v>0</v>
      </c>
    </row>
    <row r="143" s="46" customFormat="true" ht="8.1" hidden="false" customHeight="true" outlineLevel="0" collapsed="false">
      <c r="A143" s="47" t="s">
        <v>223</v>
      </c>
      <c r="B143" s="47"/>
      <c r="C143" s="48" t="s">
        <v>51</v>
      </c>
      <c r="D143" s="48"/>
      <c r="E143" s="48"/>
      <c r="F143" s="48"/>
      <c r="G143" s="48"/>
      <c r="H143" s="49" t="s">
        <v>37</v>
      </c>
      <c r="I143" s="50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S143" s="44" t="n">
        <v>0</v>
      </c>
      <c r="T143" s="44" t="n">
        <f aca="false">R143*1.09</f>
        <v>0</v>
      </c>
      <c r="U143" s="44"/>
      <c r="V143" s="45" t="n">
        <f aca="false">L143+N143+P143+R143+T143</f>
        <v>0</v>
      </c>
      <c r="W143" s="44" t="n">
        <v>0</v>
      </c>
    </row>
    <row r="144" s="46" customFormat="true" ht="8.1" hidden="false" customHeight="true" outlineLevel="0" collapsed="false">
      <c r="A144" s="47" t="s">
        <v>224</v>
      </c>
      <c r="B144" s="47"/>
      <c r="C144" s="48" t="s">
        <v>53</v>
      </c>
      <c r="D144" s="48"/>
      <c r="E144" s="48"/>
      <c r="F144" s="48"/>
      <c r="G144" s="48"/>
      <c r="H144" s="49" t="s">
        <v>37</v>
      </c>
      <c r="I144" s="50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44" t="n">
        <v>0</v>
      </c>
      <c r="O144" s="44" t="n">
        <v>0</v>
      </c>
      <c r="P144" s="44" t="n">
        <v>0</v>
      </c>
      <c r="Q144" s="44" t="n">
        <v>0</v>
      </c>
      <c r="R144" s="44" t="n">
        <v>0</v>
      </c>
      <c r="S144" s="44" t="n">
        <v>0</v>
      </c>
      <c r="T144" s="44" t="n">
        <f aca="false">R144*1.09</f>
        <v>0</v>
      </c>
      <c r="U144" s="44"/>
      <c r="V144" s="45" t="n">
        <f aca="false">L144+N144+P144+R144+T144</f>
        <v>0</v>
      </c>
      <c r="W144" s="44" t="n">
        <v>0</v>
      </c>
    </row>
    <row r="145" s="46" customFormat="true" ht="8.1" hidden="false" customHeight="true" outlineLevel="0" collapsed="false">
      <c r="A145" s="47" t="s">
        <v>225</v>
      </c>
      <c r="B145" s="47"/>
      <c r="C145" s="48" t="s">
        <v>55</v>
      </c>
      <c r="D145" s="48"/>
      <c r="E145" s="48"/>
      <c r="F145" s="48"/>
      <c r="G145" s="48"/>
      <c r="H145" s="49" t="s">
        <v>37</v>
      </c>
      <c r="I145" s="50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0</v>
      </c>
      <c r="R145" s="44" t="n">
        <v>0</v>
      </c>
      <c r="S145" s="44" t="n">
        <v>0</v>
      </c>
      <c r="T145" s="44" t="n">
        <f aca="false">R145*1.09</f>
        <v>0</v>
      </c>
      <c r="U145" s="44"/>
      <c r="V145" s="45" t="n">
        <f aca="false">L145+N145+P145+R145+T145</f>
        <v>0</v>
      </c>
      <c r="W145" s="44" t="n">
        <v>0</v>
      </c>
    </row>
    <row r="146" s="46" customFormat="true" ht="8.1" hidden="false" customHeight="true" outlineLevel="0" collapsed="false">
      <c r="A146" s="47" t="s">
        <v>226</v>
      </c>
      <c r="B146" s="47"/>
      <c r="C146" s="48" t="s">
        <v>57</v>
      </c>
      <c r="D146" s="48"/>
      <c r="E146" s="48"/>
      <c r="F146" s="48"/>
      <c r="G146" s="48"/>
      <c r="H146" s="49" t="s">
        <v>37</v>
      </c>
      <c r="I146" s="50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0</v>
      </c>
      <c r="R146" s="44" t="n">
        <v>0</v>
      </c>
      <c r="S146" s="44" t="n">
        <v>0</v>
      </c>
      <c r="T146" s="44" t="n">
        <f aca="false">R146*1.09</f>
        <v>0</v>
      </c>
      <c r="U146" s="44"/>
      <c r="V146" s="45" t="n">
        <f aca="false">L146+N146+P146+R146+T146</f>
        <v>0</v>
      </c>
      <c r="W146" s="44" t="n">
        <v>0</v>
      </c>
    </row>
    <row r="147" s="46" customFormat="true" ht="16.5" hidden="false" customHeight="true" outlineLevel="0" collapsed="false">
      <c r="A147" s="47" t="s">
        <v>227</v>
      </c>
      <c r="B147" s="47"/>
      <c r="C147" s="48" t="s">
        <v>59</v>
      </c>
      <c r="D147" s="48"/>
      <c r="E147" s="48"/>
      <c r="F147" s="48"/>
      <c r="G147" s="48"/>
      <c r="H147" s="49" t="s">
        <v>37</v>
      </c>
      <c r="I147" s="50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44" t="n">
        <v>0</v>
      </c>
      <c r="R147" s="44" t="n">
        <v>0</v>
      </c>
      <c r="S147" s="44" t="n">
        <v>0</v>
      </c>
      <c r="T147" s="44" t="n">
        <f aca="false">R147*1.09</f>
        <v>0</v>
      </c>
      <c r="U147" s="44"/>
      <c r="V147" s="45" t="n">
        <f aca="false">L147+N147+P147+R147+T147</f>
        <v>0</v>
      </c>
      <c r="W147" s="44" t="n">
        <v>0</v>
      </c>
    </row>
    <row r="148" s="46" customFormat="true" ht="8.1" hidden="false" customHeight="true" outlineLevel="0" collapsed="false">
      <c r="A148" s="47" t="s">
        <v>228</v>
      </c>
      <c r="B148" s="47"/>
      <c r="C148" s="55" t="s">
        <v>61</v>
      </c>
      <c r="D148" s="55"/>
      <c r="E148" s="55"/>
      <c r="F148" s="55"/>
      <c r="G148" s="55"/>
      <c r="H148" s="49" t="s">
        <v>37</v>
      </c>
      <c r="I148" s="50" t="n">
        <v>0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0</v>
      </c>
      <c r="R148" s="44" t="n">
        <v>0</v>
      </c>
      <c r="S148" s="44" t="n">
        <v>0</v>
      </c>
      <c r="T148" s="44" t="n">
        <f aca="false">R148*1.09</f>
        <v>0</v>
      </c>
      <c r="U148" s="44"/>
      <c r="V148" s="45" t="n">
        <f aca="false">L148+N148+P148+R148+T148</f>
        <v>0</v>
      </c>
      <c r="W148" s="44" t="n">
        <v>0</v>
      </c>
    </row>
    <row r="149" s="46" customFormat="true" ht="8.1" hidden="false" customHeight="true" outlineLevel="0" collapsed="false">
      <c r="A149" s="47" t="s">
        <v>229</v>
      </c>
      <c r="B149" s="47"/>
      <c r="C149" s="55" t="s">
        <v>63</v>
      </c>
      <c r="D149" s="55"/>
      <c r="E149" s="55"/>
      <c r="F149" s="55"/>
      <c r="G149" s="55"/>
      <c r="H149" s="49" t="s">
        <v>37</v>
      </c>
      <c r="I149" s="50" t="n">
        <v>0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0</v>
      </c>
      <c r="R149" s="44" t="n">
        <v>0</v>
      </c>
      <c r="S149" s="44" t="n">
        <v>0</v>
      </c>
      <c r="T149" s="44" t="n">
        <f aca="false">R149*1.09</f>
        <v>0</v>
      </c>
      <c r="U149" s="44"/>
      <c r="V149" s="45" t="n">
        <f aca="false">L149+N149+P149+R149+T149</f>
        <v>0</v>
      </c>
      <c r="W149" s="44" t="n">
        <v>0</v>
      </c>
    </row>
    <row r="150" s="46" customFormat="true" ht="8.1" hidden="false" customHeight="true" outlineLevel="0" collapsed="false">
      <c r="A150" s="47" t="s">
        <v>230</v>
      </c>
      <c r="B150" s="47"/>
      <c r="C150" s="48" t="s">
        <v>65</v>
      </c>
      <c r="D150" s="48"/>
      <c r="E150" s="48"/>
      <c r="F150" s="48"/>
      <c r="G150" s="48"/>
      <c r="H150" s="49" t="s">
        <v>37</v>
      </c>
      <c r="I150" s="50" t="n">
        <v>0</v>
      </c>
      <c r="J150" s="44" t="n">
        <v>0</v>
      </c>
      <c r="K150" s="44" t="n">
        <v>0</v>
      </c>
      <c r="L150" s="44" t="n">
        <v>0</v>
      </c>
      <c r="M150" s="44" t="n">
        <v>0</v>
      </c>
      <c r="N150" s="44" t="n">
        <v>0</v>
      </c>
      <c r="O150" s="44" t="n">
        <v>0</v>
      </c>
      <c r="P150" s="44" t="n">
        <v>0</v>
      </c>
      <c r="Q150" s="44" t="n">
        <v>0</v>
      </c>
      <c r="R150" s="44" t="n">
        <v>0</v>
      </c>
      <c r="S150" s="44" t="n">
        <v>0</v>
      </c>
      <c r="T150" s="44" t="n">
        <f aca="false">R150*1.09</f>
        <v>0</v>
      </c>
      <c r="U150" s="44"/>
      <c r="V150" s="45" t="n">
        <f aca="false">L150+N150+P150+R150+T150</f>
        <v>0</v>
      </c>
      <c r="W150" s="44" t="n">
        <v>0</v>
      </c>
    </row>
    <row r="151" s="46" customFormat="true" ht="8.1" hidden="false" customHeight="true" outlineLevel="0" collapsed="false">
      <c r="A151" s="47" t="s">
        <v>231</v>
      </c>
      <c r="B151" s="47"/>
      <c r="C151" s="57" t="s">
        <v>232</v>
      </c>
      <c r="D151" s="57"/>
      <c r="E151" s="57"/>
      <c r="F151" s="57"/>
      <c r="G151" s="57"/>
      <c r="H151" s="49" t="s">
        <v>37</v>
      </c>
      <c r="I151" s="50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0</v>
      </c>
      <c r="R151" s="44" t="n">
        <v>0</v>
      </c>
      <c r="S151" s="44" t="n">
        <v>0</v>
      </c>
      <c r="T151" s="44" t="n">
        <f aca="false">R151*1.09</f>
        <v>0</v>
      </c>
      <c r="U151" s="44"/>
      <c r="V151" s="45" t="n">
        <f aca="false">L151+N151+P151+R151+T151</f>
        <v>0</v>
      </c>
      <c r="W151" s="44" t="n">
        <v>0</v>
      </c>
    </row>
    <row r="152" s="46" customFormat="true" ht="8.1" hidden="false" customHeight="true" outlineLevel="0" collapsed="false">
      <c r="A152" s="47" t="s">
        <v>233</v>
      </c>
      <c r="B152" s="47"/>
      <c r="C152" s="48" t="s">
        <v>234</v>
      </c>
      <c r="D152" s="48"/>
      <c r="E152" s="48"/>
      <c r="F152" s="48"/>
      <c r="G152" s="48"/>
      <c r="H152" s="49" t="s">
        <v>37</v>
      </c>
      <c r="I152" s="50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0</v>
      </c>
      <c r="R152" s="44" t="n">
        <v>0</v>
      </c>
      <c r="S152" s="44" t="n">
        <v>0</v>
      </c>
      <c r="T152" s="44" t="n">
        <f aca="false">R152*1.09</f>
        <v>0</v>
      </c>
      <c r="U152" s="44"/>
      <c r="V152" s="45" t="n">
        <f aca="false">L152+N152+P152+R152+T152</f>
        <v>0</v>
      </c>
      <c r="W152" s="44" t="n">
        <v>0</v>
      </c>
    </row>
    <row r="153" s="46" customFormat="true" ht="8.1" hidden="false" customHeight="true" outlineLevel="0" collapsed="false">
      <c r="A153" s="47" t="s">
        <v>235</v>
      </c>
      <c r="B153" s="47"/>
      <c r="C153" s="48" t="s">
        <v>236</v>
      </c>
      <c r="D153" s="48"/>
      <c r="E153" s="48"/>
      <c r="F153" s="48"/>
      <c r="G153" s="48"/>
      <c r="H153" s="49" t="s">
        <v>37</v>
      </c>
      <c r="I153" s="50" t="n">
        <v>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0</v>
      </c>
      <c r="R153" s="44" t="n">
        <v>0</v>
      </c>
      <c r="S153" s="44" t="n">
        <v>0</v>
      </c>
      <c r="T153" s="44" t="n">
        <f aca="false">R153*1.09</f>
        <v>0</v>
      </c>
      <c r="U153" s="44"/>
      <c r="V153" s="45" t="n">
        <f aca="false">L153+N153+P153+R153+T153</f>
        <v>0</v>
      </c>
      <c r="W153" s="44" t="n">
        <v>0</v>
      </c>
    </row>
    <row r="154" s="46" customFormat="true" ht="8.1" hidden="false" customHeight="true" outlineLevel="0" collapsed="false">
      <c r="A154" s="47" t="s">
        <v>237</v>
      </c>
      <c r="B154" s="47"/>
      <c r="C154" s="48" t="s">
        <v>238</v>
      </c>
      <c r="D154" s="48"/>
      <c r="E154" s="48"/>
      <c r="F154" s="48"/>
      <c r="G154" s="48"/>
      <c r="H154" s="49" t="s">
        <v>37</v>
      </c>
      <c r="I154" s="50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S154" s="44" t="n">
        <v>0</v>
      </c>
      <c r="T154" s="44" t="n">
        <f aca="false">R154*1.09</f>
        <v>0</v>
      </c>
      <c r="U154" s="44"/>
      <c r="V154" s="45" t="n">
        <f aca="false">L154+N154+P154+R154+T154</f>
        <v>0</v>
      </c>
      <c r="W154" s="44" t="n">
        <v>0</v>
      </c>
    </row>
    <row r="155" s="46" customFormat="true" ht="10.5" hidden="false" customHeight="true" outlineLevel="0" collapsed="false">
      <c r="A155" s="66" t="s">
        <v>239</v>
      </c>
      <c r="B155" s="66"/>
      <c r="C155" s="88" t="s">
        <v>240</v>
      </c>
      <c r="D155" s="88"/>
      <c r="E155" s="88"/>
      <c r="F155" s="88"/>
      <c r="G155" s="88"/>
      <c r="H155" s="68" t="s">
        <v>37</v>
      </c>
      <c r="I155" s="89" t="n">
        <v>0</v>
      </c>
      <c r="J155" s="71" t="n">
        <v>0</v>
      </c>
      <c r="K155" s="71" t="n">
        <v>0</v>
      </c>
      <c r="L155" s="71" t="n">
        <v>0</v>
      </c>
      <c r="M155" s="71" t="n">
        <v>0</v>
      </c>
      <c r="N155" s="71" t="n">
        <v>0</v>
      </c>
      <c r="O155" s="71" t="n">
        <v>0</v>
      </c>
      <c r="P155" s="71" t="n">
        <v>0</v>
      </c>
      <c r="Q155" s="71" t="n">
        <v>0</v>
      </c>
      <c r="R155" s="71" t="n">
        <v>0</v>
      </c>
      <c r="S155" s="71" t="n">
        <v>0</v>
      </c>
      <c r="T155" s="44" t="n">
        <f aca="false">R155*1.09</f>
        <v>0</v>
      </c>
      <c r="U155" s="71"/>
      <c r="V155" s="45" t="n">
        <f aca="false">L155+N155+P155+R155+T155</f>
        <v>0</v>
      </c>
      <c r="W155" s="71" t="n">
        <v>0</v>
      </c>
    </row>
    <row r="156" s="46" customFormat="true" ht="9" hidden="false" customHeight="true" outlineLevel="0" collapsed="false">
      <c r="A156" s="38" t="s">
        <v>241</v>
      </c>
      <c r="B156" s="38"/>
      <c r="C156" s="39" t="s">
        <v>128</v>
      </c>
      <c r="D156" s="39"/>
      <c r="E156" s="39"/>
      <c r="F156" s="39"/>
      <c r="G156" s="39"/>
      <c r="H156" s="40" t="s">
        <v>242</v>
      </c>
      <c r="I156" s="90"/>
      <c r="J156" s="91"/>
      <c r="K156" s="91"/>
      <c r="L156" s="91"/>
      <c r="M156" s="91" t="n">
        <v>0</v>
      </c>
      <c r="N156" s="91"/>
      <c r="O156" s="91" t="n">
        <v>0</v>
      </c>
      <c r="P156" s="91"/>
      <c r="Q156" s="91" t="n">
        <v>0</v>
      </c>
      <c r="R156" s="91"/>
      <c r="S156" s="91" t="n">
        <v>0</v>
      </c>
      <c r="T156" s="44" t="n">
        <f aca="false">R156*1.09</f>
        <v>0</v>
      </c>
      <c r="U156" s="82"/>
      <c r="V156" s="45" t="n">
        <f aca="false">L156+N156+P156+R156+T156</f>
        <v>0</v>
      </c>
      <c r="W156" s="92" t="n">
        <v>0</v>
      </c>
    </row>
    <row r="157" s="46" customFormat="true" ht="16.5" hidden="false" customHeight="true" outlineLevel="0" collapsed="false">
      <c r="A157" s="47" t="s">
        <v>243</v>
      </c>
      <c r="B157" s="47"/>
      <c r="C157" s="48" t="s">
        <v>244</v>
      </c>
      <c r="D157" s="48"/>
      <c r="E157" s="48"/>
      <c r="F157" s="48"/>
      <c r="G157" s="48"/>
      <c r="H157" s="49" t="s">
        <v>37</v>
      </c>
      <c r="I157" s="93" t="n">
        <f aca="false">I106+I102+I66</f>
        <v>152.991</v>
      </c>
      <c r="J157" s="54" t="n">
        <f aca="false">J106+J102+J66</f>
        <v>175.9535691</v>
      </c>
      <c r="K157" s="54" t="n">
        <f aca="false">K106+K102+K66</f>
        <v>206.79936031</v>
      </c>
      <c r="L157" s="54" t="n">
        <f aca="false">L106+L102+L66</f>
        <v>46.3916149640722</v>
      </c>
      <c r="M157" s="54" t="n">
        <f aca="false">M106+M102+M66</f>
        <v>-1.23374676999981</v>
      </c>
      <c r="N157" s="54" t="n">
        <f aca="false">N106+N102+N66</f>
        <v>176.065720396896</v>
      </c>
      <c r="O157" s="44" t="n">
        <v>0</v>
      </c>
      <c r="P157" s="54" t="n">
        <f aca="false">P106+P102+P66</f>
        <v>125.002083424649</v>
      </c>
      <c r="Q157" s="44" t="n">
        <v>0</v>
      </c>
      <c r="R157" s="54" t="n">
        <f aca="false">R106+R102+R66</f>
        <v>131.475442821334</v>
      </c>
      <c r="S157" s="44" t="n">
        <v>0</v>
      </c>
      <c r="T157" s="44" t="n">
        <f aca="false">R157*1.09</f>
        <v>143.308232675254</v>
      </c>
      <c r="U157" s="44"/>
      <c r="V157" s="45" t="n">
        <f aca="false">L157+N157+P157+R157+T157</f>
        <v>622.243094282206</v>
      </c>
      <c r="W157" s="94" t="n">
        <v>0</v>
      </c>
    </row>
    <row r="158" s="46" customFormat="true" ht="8.1" hidden="false" customHeight="true" outlineLevel="0" collapsed="false">
      <c r="A158" s="47" t="s">
        <v>245</v>
      </c>
      <c r="B158" s="47"/>
      <c r="C158" s="48" t="s">
        <v>246</v>
      </c>
      <c r="D158" s="48"/>
      <c r="E158" s="48"/>
      <c r="F158" s="48"/>
      <c r="G158" s="48"/>
      <c r="H158" s="49" t="s">
        <v>37</v>
      </c>
      <c r="I158" s="95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0</v>
      </c>
      <c r="Q158" s="44" t="n">
        <v>0</v>
      </c>
      <c r="R158" s="44" t="n">
        <v>0</v>
      </c>
      <c r="S158" s="44" t="n">
        <v>0</v>
      </c>
      <c r="T158" s="44" t="n">
        <f aca="false">R158*1.09</f>
        <v>0</v>
      </c>
      <c r="U158" s="44"/>
      <c r="V158" s="45" t="n">
        <f aca="false">L158+N158+P158+R158+T158</f>
        <v>0</v>
      </c>
      <c r="W158" s="94" t="n">
        <v>0</v>
      </c>
    </row>
    <row r="159" s="46" customFormat="true" ht="8.1" hidden="false" customHeight="true" outlineLevel="0" collapsed="false">
      <c r="A159" s="47" t="s">
        <v>247</v>
      </c>
      <c r="B159" s="47"/>
      <c r="C159" s="55" t="s">
        <v>248</v>
      </c>
      <c r="D159" s="55"/>
      <c r="E159" s="55"/>
      <c r="F159" s="55"/>
      <c r="G159" s="55"/>
      <c r="H159" s="49" t="s">
        <v>37</v>
      </c>
      <c r="I159" s="95" t="n">
        <v>0</v>
      </c>
      <c r="J159" s="44" t="n">
        <v>0</v>
      </c>
      <c r="K159" s="44" t="n">
        <v>0</v>
      </c>
      <c r="L159" s="44" t="n">
        <v>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0</v>
      </c>
      <c r="R159" s="44" t="n">
        <v>0</v>
      </c>
      <c r="S159" s="44" t="n">
        <v>0</v>
      </c>
      <c r="T159" s="44" t="n">
        <f aca="false">R159*1.09</f>
        <v>0</v>
      </c>
      <c r="U159" s="44"/>
      <c r="V159" s="45" t="n">
        <f aca="false">L159+N159+P159+R159+T159</f>
        <v>0</v>
      </c>
      <c r="W159" s="94" t="n">
        <v>0</v>
      </c>
    </row>
    <row r="160" s="46" customFormat="true" ht="8.1" hidden="false" customHeight="true" outlineLevel="0" collapsed="false">
      <c r="A160" s="47" t="s">
        <v>249</v>
      </c>
      <c r="B160" s="47"/>
      <c r="C160" s="48" t="s">
        <v>250</v>
      </c>
      <c r="D160" s="48"/>
      <c r="E160" s="48"/>
      <c r="F160" s="48"/>
      <c r="G160" s="48"/>
      <c r="H160" s="49" t="s">
        <v>37</v>
      </c>
      <c r="I160" s="95" t="n">
        <v>0</v>
      </c>
      <c r="J160" s="44" t="n">
        <v>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0</v>
      </c>
      <c r="Q160" s="44" t="n">
        <v>0</v>
      </c>
      <c r="R160" s="44" t="n">
        <v>0</v>
      </c>
      <c r="S160" s="44" t="n">
        <v>0</v>
      </c>
      <c r="T160" s="44" t="n">
        <f aca="false">R160*1.09</f>
        <v>0</v>
      </c>
      <c r="U160" s="44"/>
      <c r="V160" s="45" t="n">
        <f aca="false">L160+N160+P160+R160+T160</f>
        <v>0</v>
      </c>
      <c r="W160" s="94" t="n">
        <v>0</v>
      </c>
    </row>
    <row r="161" s="46" customFormat="true" ht="8.1" hidden="false" customHeight="true" outlineLevel="0" collapsed="false">
      <c r="A161" s="47" t="s">
        <v>251</v>
      </c>
      <c r="B161" s="47"/>
      <c r="C161" s="55" t="s">
        <v>252</v>
      </c>
      <c r="D161" s="55"/>
      <c r="E161" s="55"/>
      <c r="F161" s="55"/>
      <c r="G161" s="55"/>
      <c r="H161" s="49" t="s">
        <v>37</v>
      </c>
      <c r="I161" s="95" t="n">
        <v>0</v>
      </c>
      <c r="J161" s="44" t="n">
        <v>0</v>
      </c>
      <c r="K161" s="44" t="n">
        <v>0</v>
      </c>
      <c r="L161" s="44" t="n">
        <v>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0</v>
      </c>
      <c r="R161" s="44" t="n">
        <v>0</v>
      </c>
      <c r="S161" s="44" t="n">
        <v>0</v>
      </c>
      <c r="T161" s="44" t="n">
        <f aca="false">R161*1.09</f>
        <v>0</v>
      </c>
      <c r="U161" s="44"/>
      <c r="V161" s="45" t="n">
        <f aca="false">L161+N161+P161+R161+T161</f>
        <v>0</v>
      </c>
      <c r="W161" s="94" t="n">
        <v>0</v>
      </c>
    </row>
    <row r="162" s="46" customFormat="true" ht="17.25" hidden="false" customHeight="true" outlineLevel="0" collapsed="false">
      <c r="A162" s="74" t="s">
        <v>253</v>
      </c>
      <c r="B162" s="74"/>
      <c r="C162" s="96" t="s">
        <v>254</v>
      </c>
      <c r="D162" s="96"/>
      <c r="E162" s="96"/>
      <c r="F162" s="96"/>
      <c r="G162" s="96"/>
      <c r="H162" s="76" t="s">
        <v>242</v>
      </c>
      <c r="I162" s="97" t="n">
        <v>0</v>
      </c>
      <c r="J162" s="98" t="n">
        <v>0</v>
      </c>
      <c r="K162" s="98" t="n">
        <v>0</v>
      </c>
      <c r="L162" s="98" t="n">
        <v>0</v>
      </c>
      <c r="M162" s="98" t="n">
        <v>0</v>
      </c>
      <c r="N162" s="98" t="n">
        <v>0</v>
      </c>
      <c r="O162" s="98" t="n">
        <v>0</v>
      </c>
      <c r="P162" s="98" t="n">
        <v>0</v>
      </c>
      <c r="Q162" s="98" t="n">
        <v>0</v>
      </c>
      <c r="R162" s="98" t="n">
        <v>0</v>
      </c>
      <c r="S162" s="98" t="n">
        <v>0</v>
      </c>
      <c r="T162" s="44" t="n">
        <f aca="false">R162*1.09</f>
        <v>0</v>
      </c>
      <c r="U162" s="71"/>
      <c r="V162" s="45" t="n">
        <f aca="false">L162+N162+P162+R162+T162</f>
        <v>0</v>
      </c>
      <c r="W162" s="99" t="n">
        <v>0</v>
      </c>
    </row>
    <row r="163" s="101" customFormat="true" ht="14.25" hidden="false" customHeight="true" outlineLevel="0" collapsed="false">
      <c r="A163" s="100" t="s">
        <v>255</v>
      </c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</row>
    <row r="164" s="46" customFormat="true" ht="11.25" hidden="false" customHeight="true" outlineLevel="0" collapsed="false">
      <c r="A164" s="38" t="s">
        <v>256</v>
      </c>
      <c r="B164" s="38"/>
      <c r="C164" s="39" t="s">
        <v>257</v>
      </c>
      <c r="D164" s="39"/>
      <c r="E164" s="39"/>
      <c r="F164" s="39"/>
      <c r="G164" s="39"/>
      <c r="H164" s="49" t="s">
        <v>37</v>
      </c>
      <c r="I164" s="51" t="n">
        <v>532.029</v>
      </c>
      <c r="J164" s="56" t="n">
        <v>641.619</v>
      </c>
      <c r="K164" s="56" t="n">
        <f aca="false">K165+K170+K171+K172+K173+K174+K175+K178+K181</f>
        <v>533.84341669</v>
      </c>
      <c r="L164" s="56" t="n">
        <f aca="false">L165+L170+L171+L172+L173+L174+L175+L178+L181</f>
        <v>502.016910900201</v>
      </c>
      <c r="M164" s="56" t="n">
        <f aca="false">M165+M170+M171+M172+M173+M174+M175+M178+M181</f>
        <v>542.224719477</v>
      </c>
      <c r="N164" s="56" t="n">
        <f aca="false">N20*1.2</f>
        <v>570.1812</v>
      </c>
      <c r="O164" s="56"/>
      <c r="P164" s="56" t="n">
        <f aca="false">P20*1.2</f>
        <v>527.68128816</v>
      </c>
      <c r="Q164" s="56"/>
      <c r="R164" s="56" t="n">
        <f aca="false">R20*1.2</f>
        <v>548.7885396864</v>
      </c>
      <c r="S164" s="56"/>
      <c r="T164" s="56" t="n">
        <f aca="false">R164*1.09</f>
        <v>598.179508258176</v>
      </c>
      <c r="U164" s="56"/>
      <c r="V164" s="45" t="n">
        <f aca="false">L164+N164+P164+R164+T164</f>
        <v>2746.84744700478</v>
      </c>
      <c r="W164" s="49"/>
    </row>
    <row r="165" s="46" customFormat="true" ht="9" hidden="false" customHeight="true" outlineLevel="0" collapsed="false">
      <c r="A165" s="47" t="s">
        <v>258</v>
      </c>
      <c r="B165" s="47"/>
      <c r="C165" s="48" t="s">
        <v>39</v>
      </c>
      <c r="D165" s="48"/>
      <c r="E165" s="48"/>
      <c r="F165" s="48"/>
      <c r="G165" s="48"/>
      <c r="H165" s="49" t="s">
        <v>37</v>
      </c>
      <c r="I165" s="51"/>
      <c r="J165" s="56"/>
      <c r="K165" s="56" t="n">
        <f aca="false">SUM(K166:K168)</f>
        <v>0</v>
      </c>
      <c r="L165" s="56" t="n">
        <f aca="false">SUM(L166:L168)</f>
        <v>0</v>
      </c>
      <c r="M165" s="56" t="n">
        <f aca="false">SUM(M166:M168)</f>
        <v>0</v>
      </c>
      <c r="N165" s="56"/>
      <c r="O165" s="56"/>
      <c r="P165" s="56"/>
      <c r="Q165" s="56"/>
      <c r="R165" s="56"/>
      <c r="S165" s="56"/>
      <c r="T165" s="56" t="n">
        <f aca="false">R165*1.09</f>
        <v>0</v>
      </c>
      <c r="U165" s="56"/>
      <c r="V165" s="45" t="n">
        <f aca="false">L165+N165+P165+R165+T165</f>
        <v>0</v>
      </c>
      <c r="W165" s="49"/>
    </row>
    <row r="166" s="46" customFormat="true" ht="16.5" hidden="false" customHeight="true" outlineLevel="0" collapsed="false">
      <c r="A166" s="47" t="s">
        <v>259</v>
      </c>
      <c r="B166" s="47"/>
      <c r="C166" s="55" t="s">
        <v>41</v>
      </c>
      <c r="D166" s="55"/>
      <c r="E166" s="55"/>
      <c r="F166" s="55"/>
      <c r="G166" s="55"/>
      <c r="H166" s="49" t="s">
        <v>37</v>
      </c>
      <c r="I166" s="51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 t="n">
        <f aca="false">R166*1.09</f>
        <v>0</v>
      </c>
      <c r="U166" s="56"/>
      <c r="V166" s="45" t="n">
        <f aca="false">L166+N166+P166+R166+T166</f>
        <v>0</v>
      </c>
      <c r="W166" s="49"/>
    </row>
    <row r="167" s="46" customFormat="true" ht="16.5" hidden="false" customHeight="true" outlineLevel="0" collapsed="false">
      <c r="A167" s="47" t="s">
        <v>260</v>
      </c>
      <c r="B167" s="47"/>
      <c r="C167" s="55" t="s">
        <v>43</v>
      </c>
      <c r="D167" s="55"/>
      <c r="E167" s="55"/>
      <c r="F167" s="55"/>
      <c r="G167" s="55"/>
      <c r="H167" s="49" t="s">
        <v>37</v>
      </c>
      <c r="I167" s="51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 t="n">
        <f aca="false">R167*1.09</f>
        <v>0</v>
      </c>
      <c r="U167" s="56"/>
      <c r="V167" s="45" t="n">
        <f aca="false">L167+N167+P167+R167+T167</f>
        <v>0</v>
      </c>
      <c r="W167" s="49"/>
    </row>
    <row r="168" s="46" customFormat="true" ht="16.5" hidden="false" customHeight="true" outlineLevel="0" collapsed="false">
      <c r="A168" s="47" t="s">
        <v>261</v>
      </c>
      <c r="B168" s="47"/>
      <c r="C168" s="55" t="s">
        <v>45</v>
      </c>
      <c r="D168" s="55"/>
      <c r="E168" s="55"/>
      <c r="F168" s="55"/>
      <c r="G168" s="55"/>
      <c r="H168" s="49" t="s">
        <v>37</v>
      </c>
      <c r="I168" s="51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 t="n">
        <f aca="false">R168*1.09</f>
        <v>0</v>
      </c>
      <c r="U168" s="56"/>
      <c r="V168" s="45" t="n">
        <f aca="false">L168+N168+P168+R168+T168</f>
        <v>0</v>
      </c>
      <c r="W168" s="49"/>
    </row>
    <row r="169" s="46" customFormat="true" ht="8.1" hidden="false" customHeight="true" outlineLevel="0" collapsed="false">
      <c r="A169" s="47" t="s">
        <v>262</v>
      </c>
      <c r="B169" s="47"/>
      <c r="C169" s="48" t="s">
        <v>47</v>
      </c>
      <c r="D169" s="48"/>
      <c r="E169" s="48"/>
      <c r="F169" s="48"/>
      <c r="G169" s="48"/>
      <c r="H169" s="49" t="s">
        <v>37</v>
      </c>
      <c r="I169" s="51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 t="n">
        <f aca="false">R169*1.09</f>
        <v>0</v>
      </c>
      <c r="U169" s="56"/>
      <c r="V169" s="45" t="n">
        <f aca="false">L169+N169+P169+R169+T169</f>
        <v>0</v>
      </c>
      <c r="W169" s="49"/>
    </row>
    <row r="170" s="46" customFormat="true" ht="10.5" hidden="false" customHeight="true" outlineLevel="0" collapsed="false">
      <c r="A170" s="47" t="s">
        <v>263</v>
      </c>
      <c r="B170" s="47"/>
      <c r="C170" s="48" t="s">
        <v>49</v>
      </c>
      <c r="D170" s="48"/>
      <c r="E170" s="48"/>
      <c r="F170" s="48"/>
      <c r="G170" s="48"/>
      <c r="H170" s="49" t="s">
        <v>37</v>
      </c>
      <c r="I170" s="51" t="n">
        <v>151.203</v>
      </c>
      <c r="J170" s="56" t="n">
        <v>159.879</v>
      </c>
      <c r="K170" s="56" t="n">
        <v>156.86384022</v>
      </c>
      <c r="L170" s="56" t="n">
        <v>146.641655031228</v>
      </c>
      <c r="M170" s="56" t="n">
        <v>193.4997329</v>
      </c>
      <c r="N170" s="56" t="n">
        <f aca="false">N26*1.2</f>
        <v>267.56501413272</v>
      </c>
      <c r="O170" s="56"/>
      <c r="P170" s="56" t="n">
        <f aca="false">P26*1.2</f>
        <v>278.267614698029</v>
      </c>
      <c r="Q170" s="56"/>
      <c r="R170" s="56" t="n">
        <f aca="false">R26*1.2</f>
        <v>289.39831928595</v>
      </c>
      <c r="S170" s="56"/>
      <c r="T170" s="56" t="n">
        <f aca="false">R170*1.09</f>
        <v>315.444168021686</v>
      </c>
      <c r="U170" s="56"/>
      <c r="V170" s="45" t="n">
        <f aca="false">L170+N170+P170+R170+T170</f>
        <v>1297.31677116961</v>
      </c>
      <c r="W170" s="49"/>
    </row>
    <row r="171" s="46" customFormat="true" ht="8.1" hidden="false" customHeight="true" outlineLevel="0" collapsed="false">
      <c r="A171" s="47" t="s">
        <v>264</v>
      </c>
      <c r="B171" s="47"/>
      <c r="C171" s="48" t="s">
        <v>51</v>
      </c>
      <c r="D171" s="48"/>
      <c r="E171" s="48"/>
      <c r="F171" s="48"/>
      <c r="G171" s="48"/>
      <c r="H171" s="49" t="s">
        <v>37</v>
      </c>
      <c r="I171" s="51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 t="n">
        <f aca="false">R171*1.09</f>
        <v>0</v>
      </c>
      <c r="U171" s="56"/>
      <c r="V171" s="45" t="n">
        <f aca="false">L171+N171+P171+R171+T171</f>
        <v>0</v>
      </c>
      <c r="W171" s="49"/>
    </row>
    <row r="172" s="46" customFormat="true" ht="8.1" hidden="false" customHeight="true" outlineLevel="0" collapsed="false">
      <c r="A172" s="47" t="s">
        <v>265</v>
      </c>
      <c r="B172" s="47"/>
      <c r="C172" s="48" t="s">
        <v>53</v>
      </c>
      <c r="D172" s="48"/>
      <c r="E172" s="48"/>
      <c r="F172" s="48"/>
      <c r="G172" s="48"/>
      <c r="H172" s="49" t="s">
        <v>37</v>
      </c>
      <c r="I172" s="51" t="n">
        <v>8.349</v>
      </c>
      <c r="J172" s="56" t="n">
        <v>12.702</v>
      </c>
      <c r="K172" s="56" t="n">
        <v>13.11506178</v>
      </c>
      <c r="L172" s="56" t="n">
        <v>6.012697</v>
      </c>
      <c r="M172" s="56" t="n">
        <v>28.42655884</v>
      </c>
      <c r="N172" s="56" t="n">
        <f aca="false">N28*1.2</f>
        <v>22.6632162</v>
      </c>
      <c r="O172" s="56"/>
      <c r="P172" s="56" t="n">
        <f aca="false">P28*1.2</f>
        <v>23.569744848</v>
      </c>
      <c r="Q172" s="56"/>
      <c r="R172" s="56" t="n">
        <f aca="false">R28*1.2</f>
        <v>24.51253464192</v>
      </c>
      <c r="S172" s="56"/>
      <c r="T172" s="56" t="n">
        <f aca="false">R172*1.09</f>
        <v>26.7186627596928</v>
      </c>
      <c r="U172" s="56"/>
      <c r="V172" s="45" t="n">
        <f aca="false">L172+N172+P172+R172+T172</f>
        <v>103.476855449613</v>
      </c>
      <c r="W172" s="49"/>
    </row>
    <row r="173" s="46" customFormat="true" ht="8.1" hidden="false" customHeight="true" outlineLevel="0" collapsed="false">
      <c r="A173" s="47" t="s">
        <v>266</v>
      </c>
      <c r="B173" s="47"/>
      <c r="C173" s="48" t="s">
        <v>55</v>
      </c>
      <c r="D173" s="48"/>
      <c r="E173" s="48"/>
      <c r="F173" s="48"/>
      <c r="G173" s="48"/>
      <c r="H173" s="49" t="s">
        <v>37</v>
      </c>
      <c r="I173" s="51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 t="n">
        <f aca="false">R173*1.09</f>
        <v>0</v>
      </c>
      <c r="U173" s="56"/>
      <c r="V173" s="45" t="n">
        <f aca="false">L173+N173+P173+R173+T173</f>
        <v>0</v>
      </c>
      <c r="W173" s="49"/>
    </row>
    <row r="174" s="46" customFormat="true" ht="8.1" hidden="false" customHeight="true" outlineLevel="0" collapsed="false">
      <c r="A174" s="47" t="s">
        <v>267</v>
      </c>
      <c r="B174" s="47"/>
      <c r="C174" s="48" t="s">
        <v>57</v>
      </c>
      <c r="D174" s="48"/>
      <c r="E174" s="48"/>
      <c r="F174" s="48"/>
      <c r="G174" s="48"/>
      <c r="H174" s="49" t="s">
        <v>37</v>
      </c>
      <c r="I174" s="51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 t="n">
        <f aca="false">R174*1.09</f>
        <v>0</v>
      </c>
      <c r="U174" s="56"/>
      <c r="V174" s="45" t="n">
        <f aca="false">L174+N174+P174+R174+T174</f>
        <v>0</v>
      </c>
      <c r="W174" s="49"/>
    </row>
    <row r="175" s="46" customFormat="true" ht="16.5" hidden="false" customHeight="true" outlineLevel="0" collapsed="false">
      <c r="A175" s="47" t="s">
        <v>268</v>
      </c>
      <c r="B175" s="47"/>
      <c r="C175" s="48" t="s">
        <v>59</v>
      </c>
      <c r="D175" s="48"/>
      <c r="E175" s="48"/>
      <c r="F175" s="48"/>
      <c r="G175" s="48"/>
      <c r="H175" s="49" t="s">
        <v>37</v>
      </c>
      <c r="I175" s="51"/>
      <c r="J175" s="56"/>
      <c r="K175" s="56" t="n">
        <f aca="false">SUM(K176:K177)</f>
        <v>0</v>
      </c>
      <c r="L175" s="56" t="n">
        <f aca="false">SUM(L176:L177)</f>
        <v>0</v>
      </c>
      <c r="M175" s="56"/>
      <c r="N175" s="56"/>
      <c r="O175" s="56"/>
      <c r="P175" s="56"/>
      <c r="Q175" s="56"/>
      <c r="R175" s="56"/>
      <c r="S175" s="56"/>
      <c r="T175" s="56" t="n">
        <f aca="false">R175*1.09</f>
        <v>0</v>
      </c>
      <c r="U175" s="56"/>
      <c r="V175" s="45" t="n">
        <f aca="false">L175+N175+P175+R175+T175</f>
        <v>0</v>
      </c>
      <c r="W175" s="49"/>
    </row>
    <row r="176" s="46" customFormat="true" ht="8.1" hidden="false" customHeight="true" outlineLevel="0" collapsed="false">
      <c r="A176" s="47" t="s">
        <v>269</v>
      </c>
      <c r="B176" s="47"/>
      <c r="C176" s="55" t="s">
        <v>61</v>
      </c>
      <c r="D176" s="55"/>
      <c r="E176" s="55"/>
      <c r="F176" s="55"/>
      <c r="G176" s="55"/>
      <c r="H176" s="49" t="s">
        <v>37</v>
      </c>
      <c r="I176" s="51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 t="n">
        <f aca="false">R176*1.09</f>
        <v>0</v>
      </c>
      <c r="U176" s="56"/>
      <c r="V176" s="45" t="n">
        <f aca="false">L176+N176+P176+R176+T176</f>
        <v>0</v>
      </c>
      <c r="W176" s="49"/>
    </row>
    <row r="177" s="46" customFormat="true" ht="8.1" hidden="false" customHeight="true" outlineLevel="0" collapsed="false">
      <c r="A177" s="47" t="s">
        <v>270</v>
      </c>
      <c r="B177" s="47"/>
      <c r="C177" s="55" t="s">
        <v>63</v>
      </c>
      <c r="D177" s="55"/>
      <c r="E177" s="55"/>
      <c r="F177" s="55"/>
      <c r="G177" s="55"/>
      <c r="H177" s="49" t="s">
        <v>37</v>
      </c>
      <c r="I177" s="51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 t="n">
        <f aca="false">R177*1.09</f>
        <v>0</v>
      </c>
      <c r="U177" s="56"/>
      <c r="V177" s="45" t="n">
        <f aca="false">L177+N177+P177+R177+T177</f>
        <v>0</v>
      </c>
      <c r="W177" s="49"/>
    </row>
    <row r="178" s="46" customFormat="true" ht="16.5" hidden="false" customHeight="true" outlineLevel="0" collapsed="false">
      <c r="A178" s="47" t="s">
        <v>271</v>
      </c>
      <c r="B178" s="47"/>
      <c r="C178" s="48" t="s">
        <v>272</v>
      </c>
      <c r="D178" s="48"/>
      <c r="E178" s="48"/>
      <c r="F178" s="48"/>
      <c r="G178" s="48"/>
      <c r="H178" s="49" t="s">
        <v>37</v>
      </c>
      <c r="I178" s="51"/>
      <c r="J178" s="56"/>
      <c r="K178" s="56" t="n">
        <f aca="false">SUM(K179)</f>
        <v>0</v>
      </c>
      <c r="L178" s="56" t="n">
        <f aca="false">SUM(L179)</f>
        <v>0</v>
      </c>
      <c r="M178" s="56" t="n">
        <f aca="false">SUM(M179)</f>
        <v>0</v>
      </c>
      <c r="N178" s="56"/>
      <c r="O178" s="56"/>
      <c r="P178" s="56"/>
      <c r="Q178" s="56"/>
      <c r="R178" s="56"/>
      <c r="S178" s="56"/>
      <c r="T178" s="56" t="n">
        <f aca="false">R178*1.09</f>
        <v>0</v>
      </c>
      <c r="U178" s="56"/>
      <c r="V178" s="45" t="n">
        <f aca="false">L178+N178+P178+R178+T178</f>
        <v>0</v>
      </c>
      <c r="W178" s="49"/>
    </row>
    <row r="179" s="46" customFormat="true" ht="8.1" hidden="false" customHeight="true" outlineLevel="0" collapsed="false">
      <c r="A179" s="47" t="s">
        <v>273</v>
      </c>
      <c r="B179" s="47"/>
      <c r="C179" s="55" t="s">
        <v>274</v>
      </c>
      <c r="D179" s="55"/>
      <c r="E179" s="55"/>
      <c r="F179" s="55"/>
      <c r="G179" s="55"/>
      <c r="H179" s="49" t="s">
        <v>37</v>
      </c>
      <c r="I179" s="51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 t="n">
        <f aca="false">R179*1.09</f>
        <v>0</v>
      </c>
      <c r="U179" s="56"/>
      <c r="V179" s="45" t="n">
        <f aca="false">L179+N179+P179+R179+T179</f>
        <v>0</v>
      </c>
      <c r="W179" s="49"/>
    </row>
    <row r="180" s="46" customFormat="true" ht="8.1" hidden="false" customHeight="true" outlineLevel="0" collapsed="false">
      <c r="A180" s="47" t="s">
        <v>275</v>
      </c>
      <c r="B180" s="47"/>
      <c r="C180" s="55" t="s">
        <v>276</v>
      </c>
      <c r="D180" s="55"/>
      <c r="E180" s="55"/>
      <c r="F180" s="55"/>
      <c r="G180" s="55"/>
      <c r="H180" s="49" t="s">
        <v>37</v>
      </c>
      <c r="I180" s="51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 t="n">
        <f aca="false">R180*1.09</f>
        <v>0</v>
      </c>
      <c r="U180" s="56"/>
      <c r="V180" s="45" t="n">
        <f aca="false">L180+N180+P180+R180+T180</f>
        <v>0</v>
      </c>
      <c r="W180" s="49"/>
    </row>
    <row r="181" s="46" customFormat="true" ht="8.1" hidden="false" customHeight="true" outlineLevel="0" collapsed="false">
      <c r="A181" s="47" t="s">
        <v>277</v>
      </c>
      <c r="B181" s="47"/>
      <c r="C181" s="48" t="s">
        <v>65</v>
      </c>
      <c r="D181" s="48"/>
      <c r="E181" s="48"/>
      <c r="F181" s="48"/>
      <c r="G181" s="48"/>
      <c r="H181" s="49" t="s">
        <v>37</v>
      </c>
      <c r="I181" s="51" t="n">
        <f aca="false">I164-I170-I172</f>
        <v>372.477</v>
      </c>
      <c r="J181" s="56" t="n">
        <f aca="false">J164-J170-J172</f>
        <v>469.038</v>
      </c>
      <c r="K181" s="56" t="n">
        <v>363.86451469</v>
      </c>
      <c r="L181" s="56" t="n">
        <v>349.362558868973</v>
      </c>
      <c r="M181" s="56" t="n">
        <f aca="false">542.224719477-M172-M170</f>
        <v>320.298427737</v>
      </c>
      <c r="N181" s="56" t="n">
        <f aca="false">N164-N170-N172</f>
        <v>279.95296966728</v>
      </c>
      <c r="O181" s="56" t="n">
        <f aca="false">O164-O170-O172</f>
        <v>0</v>
      </c>
      <c r="P181" s="56" t="n">
        <f aca="false">P164-P170-P172</f>
        <v>225.843928613971</v>
      </c>
      <c r="Q181" s="56"/>
      <c r="R181" s="56" t="n">
        <f aca="false">R164-R170-R172</f>
        <v>234.87768575853</v>
      </c>
      <c r="S181" s="56"/>
      <c r="T181" s="56" t="n">
        <f aca="false">R181*1.09</f>
        <v>256.016677476798</v>
      </c>
      <c r="U181" s="56"/>
      <c r="V181" s="45" t="n">
        <f aca="false">L181+N181+P181+R181+T181</f>
        <v>1346.05382038555</v>
      </c>
      <c r="W181" s="49"/>
    </row>
    <row r="182" s="46" customFormat="true" ht="9" hidden="false" customHeight="true" outlineLevel="0" collapsed="false">
      <c r="A182" s="47" t="s">
        <v>278</v>
      </c>
      <c r="B182" s="47"/>
      <c r="C182" s="57" t="s">
        <v>279</v>
      </c>
      <c r="D182" s="57"/>
      <c r="E182" s="57"/>
      <c r="F182" s="57"/>
      <c r="G182" s="57"/>
      <c r="H182" s="49" t="s">
        <v>37</v>
      </c>
      <c r="I182" s="51" t="n">
        <v>319.657</v>
      </c>
      <c r="J182" s="56" t="n">
        <v>375.863</v>
      </c>
      <c r="K182" s="56" t="n">
        <v>424.51318</v>
      </c>
      <c r="L182" s="56" t="n">
        <v>476.66959</v>
      </c>
      <c r="M182" s="56" t="n">
        <f aca="false">M191+M192+M193+M195+M196+M197+M199+M184</f>
        <v>450.54859048</v>
      </c>
      <c r="N182" s="56" t="n">
        <f aca="false">N184+N191+N192+N193+N195+N196+N197+N199</f>
        <v>353.474098475473</v>
      </c>
      <c r="O182" s="56"/>
      <c r="P182" s="56" t="n">
        <f aca="false">P184+P191+P192+P193+P195+P196+P197+P199</f>
        <v>370.478519072846</v>
      </c>
      <c r="Q182" s="56"/>
      <c r="R182" s="56" t="n">
        <f aca="false">R184+R191+R192+R193+R195+R196+R197+R199</f>
        <v>382.840099868407</v>
      </c>
      <c r="S182" s="56"/>
      <c r="T182" s="56" t="n">
        <f aca="false">R182*1.09</f>
        <v>417.295708856564</v>
      </c>
      <c r="U182" s="56"/>
      <c r="V182" s="45" t="n">
        <f aca="false">L182+N182+P182+R182+T182</f>
        <v>2000.75801627329</v>
      </c>
      <c r="W182" s="49"/>
    </row>
    <row r="183" s="46" customFormat="true" ht="8.1" hidden="false" customHeight="true" outlineLevel="0" collapsed="false">
      <c r="A183" s="47" t="s">
        <v>280</v>
      </c>
      <c r="B183" s="47"/>
      <c r="C183" s="48" t="s">
        <v>281</v>
      </c>
      <c r="D183" s="48"/>
      <c r="E183" s="48"/>
      <c r="F183" s="48"/>
      <c r="G183" s="48"/>
      <c r="H183" s="49" t="s">
        <v>37</v>
      </c>
      <c r="I183" s="51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 t="n">
        <f aca="false">R183*1.09</f>
        <v>0</v>
      </c>
      <c r="U183" s="56"/>
      <c r="V183" s="45" t="n">
        <f aca="false">L183+N183+P183+R183+T183</f>
        <v>0</v>
      </c>
      <c r="W183" s="49"/>
    </row>
    <row r="184" s="46" customFormat="true" ht="8.1" hidden="false" customHeight="true" outlineLevel="0" collapsed="false">
      <c r="A184" s="47" t="s">
        <v>282</v>
      </c>
      <c r="B184" s="47"/>
      <c r="C184" s="48" t="s">
        <v>283</v>
      </c>
      <c r="D184" s="48"/>
      <c r="E184" s="48"/>
      <c r="F184" s="48"/>
      <c r="G184" s="48"/>
      <c r="H184" s="49" t="s">
        <v>37</v>
      </c>
      <c r="I184" s="51" t="n">
        <v>9.249</v>
      </c>
      <c r="J184" s="56" t="n">
        <v>8.31</v>
      </c>
      <c r="K184" s="56" t="n">
        <f aca="false">17.99698151+K187</f>
        <v>21.01562226</v>
      </c>
      <c r="L184" s="56" t="n">
        <v>16.0362737008615</v>
      </c>
      <c r="M184" s="56" t="n">
        <f aca="false">M53*1.2</f>
        <v>6.077737404</v>
      </c>
      <c r="N184" s="56" t="n">
        <f aca="false">N53*1.2</f>
        <v>20.8752288</v>
      </c>
      <c r="O184" s="56"/>
      <c r="P184" s="56" t="n">
        <f aca="false">P53*1.2</f>
        <v>21.710237952</v>
      </c>
      <c r="Q184" s="56"/>
      <c r="R184" s="56" t="n">
        <f aca="false">R53*1.2</f>
        <v>22.57864747008</v>
      </c>
      <c r="S184" s="56"/>
      <c r="T184" s="56" t="n">
        <f aca="false">R184*1.09</f>
        <v>24.6107257423872</v>
      </c>
      <c r="U184" s="56"/>
      <c r="V184" s="45" t="n">
        <f aca="false">L184+N184+P184+R184+T184</f>
        <v>105.811113665329</v>
      </c>
      <c r="W184" s="49"/>
    </row>
    <row r="185" s="46" customFormat="true" ht="8.1" hidden="false" customHeight="true" outlineLevel="0" collapsed="false">
      <c r="A185" s="47" t="s">
        <v>284</v>
      </c>
      <c r="B185" s="47"/>
      <c r="C185" s="55" t="s">
        <v>285</v>
      </c>
      <c r="D185" s="55"/>
      <c r="E185" s="55"/>
      <c r="F185" s="55"/>
      <c r="G185" s="55"/>
      <c r="H185" s="49" t="s">
        <v>37</v>
      </c>
      <c r="I185" s="51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 t="n">
        <f aca="false">R185*1.09</f>
        <v>0</v>
      </c>
      <c r="U185" s="56"/>
      <c r="V185" s="45" t="n">
        <f aca="false">L185+N185+P185+R185+T185</f>
        <v>0</v>
      </c>
      <c r="W185" s="49"/>
    </row>
    <row r="186" s="46" customFormat="true" ht="8.1" hidden="false" customHeight="true" outlineLevel="0" collapsed="false">
      <c r="A186" s="47" t="s">
        <v>286</v>
      </c>
      <c r="B186" s="47"/>
      <c r="C186" s="55" t="s">
        <v>287</v>
      </c>
      <c r="D186" s="55"/>
      <c r="E186" s="55"/>
      <c r="F186" s="55"/>
      <c r="G186" s="55"/>
      <c r="H186" s="49" t="s">
        <v>37</v>
      </c>
      <c r="I186" s="51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 t="n">
        <f aca="false">R186*1.09</f>
        <v>0</v>
      </c>
      <c r="U186" s="56"/>
      <c r="V186" s="45" t="n">
        <f aca="false">L186+N186+P186+R186+T186</f>
        <v>0</v>
      </c>
      <c r="W186" s="49"/>
    </row>
    <row r="187" s="46" customFormat="true" ht="8.1" hidden="false" customHeight="true" outlineLevel="0" collapsed="false">
      <c r="A187" s="47" t="s">
        <v>288</v>
      </c>
      <c r="B187" s="47"/>
      <c r="C187" s="55" t="s">
        <v>289</v>
      </c>
      <c r="D187" s="55"/>
      <c r="E187" s="55"/>
      <c r="F187" s="55"/>
      <c r="G187" s="55"/>
      <c r="H187" s="49" t="s">
        <v>37</v>
      </c>
      <c r="I187" s="51" t="n">
        <v>2.734</v>
      </c>
      <c r="J187" s="56" t="n">
        <v>1.92</v>
      </c>
      <c r="K187" s="56" t="n">
        <v>3.01864075</v>
      </c>
      <c r="L187" s="56" t="n">
        <v>4.26814166326154</v>
      </c>
      <c r="M187" s="56" t="n">
        <f aca="false">M184</f>
        <v>6.077737404</v>
      </c>
      <c r="N187" s="56" t="n">
        <f aca="false">N184</f>
        <v>20.8752288</v>
      </c>
      <c r="O187" s="56"/>
      <c r="P187" s="56" t="n">
        <f aca="false">P184</f>
        <v>21.710237952</v>
      </c>
      <c r="Q187" s="56"/>
      <c r="R187" s="56" t="n">
        <f aca="false">R184</f>
        <v>22.57864747008</v>
      </c>
      <c r="S187" s="56"/>
      <c r="T187" s="56" t="n">
        <f aca="false">R187*1.09</f>
        <v>24.6107257423872</v>
      </c>
      <c r="U187" s="56"/>
      <c r="V187" s="45" t="n">
        <f aca="false">L187+N187+P187+R187+T187</f>
        <v>94.0429816277287</v>
      </c>
      <c r="W187" s="49"/>
    </row>
    <row r="188" s="46" customFormat="true" ht="16.5" hidden="false" customHeight="true" outlineLevel="0" collapsed="false">
      <c r="A188" s="47" t="s">
        <v>290</v>
      </c>
      <c r="B188" s="47"/>
      <c r="C188" s="48" t="s">
        <v>291</v>
      </c>
      <c r="D188" s="48"/>
      <c r="E188" s="48"/>
      <c r="F188" s="48"/>
      <c r="G188" s="48"/>
      <c r="H188" s="49" t="s">
        <v>37</v>
      </c>
      <c r="I188" s="51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 t="n">
        <f aca="false">R188*1.09</f>
        <v>0</v>
      </c>
      <c r="U188" s="56"/>
      <c r="V188" s="45" t="n">
        <f aca="false">L188+N188+P188+R188+T188</f>
        <v>0</v>
      </c>
      <c r="W188" s="49"/>
    </row>
    <row r="189" s="46" customFormat="true" ht="16.5" hidden="false" customHeight="true" outlineLevel="0" collapsed="false">
      <c r="A189" s="47" t="s">
        <v>292</v>
      </c>
      <c r="B189" s="47"/>
      <c r="C189" s="48" t="s">
        <v>293</v>
      </c>
      <c r="D189" s="48"/>
      <c r="E189" s="48"/>
      <c r="F189" s="48"/>
      <c r="G189" s="48"/>
      <c r="H189" s="49" t="s">
        <v>37</v>
      </c>
      <c r="I189" s="51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 t="n">
        <f aca="false">R189*1.09</f>
        <v>0</v>
      </c>
      <c r="U189" s="56"/>
      <c r="V189" s="45" t="n">
        <f aca="false">L189+N189+P189+R189+T189</f>
        <v>0</v>
      </c>
      <c r="W189" s="49"/>
    </row>
    <row r="190" s="46" customFormat="true" ht="8.1" hidden="false" customHeight="true" outlineLevel="0" collapsed="false">
      <c r="A190" s="47" t="s">
        <v>294</v>
      </c>
      <c r="B190" s="47"/>
      <c r="C190" s="48" t="s">
        <v>295</v>
      </c>
      <c r="D190" s="48"/>
      <c r="E190" s="48"/>
      <c r="F190" s="48"/>
      <c r="G190" s="48"/>
      <c r="H190" s="49" t="s">
        <v>37</v>
      </c>
      <c r="I190" s="51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 t="n">
        <f aca="false">R190*1.09</f>
        <v>0</v>
      </c>
      <c r="U190" s="56"/>
      <c r="V190" s="45" t="n">
        <f aca="false">L190+N190+P190+R190+T190</f>
        <v>0</v>
      </c>
      <c r="W190" s="49"/>
    </row>
    <row r="191" s="46" customFormat="true" ht="8.1" hidden="false" customHeight="true" outlineLevel="0" collapsed="false">
      <c r="A191" s="47" t="s">
        <v>296</v>
      </c>
      <c r="B191" s="47"/>
      <c r="C191" s="48" t="s">
        <v>297</v>
      </c>
      <c r="D191" s="48"/>
      <c r="E191" s="48"/>
      <c r="F191" s="48"/>
      <c r="G191" s="48"/>
      <c r="H191" s="49" t="s">
        <v>37</v>
      </c>
      <c r="I191" s="51" t="n">
        <v>128.005</v>
      </c>
      <c r="J191" s="56" t="n">
        <v>135.348</v>
      </c>
      <c r="K191" s="56" t="n">
        <v>170.31451499</v>
      </c>
      <c r="L191" s="56" t="n">
        <v>159.173706273217</v>
      </c>
      <c r="M191" s="56" t="n">
        <v>181.2417779</v>
      </c>
      <c r="N191" s="56" t="n">
        <f aca="false">L191*1.04</f>
        <v>165.540654524146</v>
      </c>
      <c r="O191" s="56" t="n">
        <f aca="false">M191*1.04</f>
        <v>188.491449016</v>
      </c>
      <c r="P191" s="56" t="n">
        <f aca="false">N191*1.04</f>
        <v>172.162280705112</v>
      </c>
      <c r="Q191" s="56" t="n">
        <f aca="false">O191*1.04</f>
        <v>196.03110697664</v>
      </c>
      <c r="R191" s="56" t="n">
        <f aca="false">P191*1.04</f>
        <v>179.048771933316</v>
      </c>
      <c r="S191" s="56" t="n">
        <f aca="false">Q191*1.04</f>
        <v>203.872351255706</v>
      </c>
      <c r="T191" s="56" t="n">
        <f aca="false">R191*1.09</f>
        <v>195.163161407314</v>
      </c>
      <c r="U191" s="56"/>
      <c r="V191" s="45" t="n">
        <f aca="false">L191+N191+P191+R191+T191</f>
        <v>871.088574843105</v>
      </c>
      <c r="W191" s="49"/>
    </row>
    <row r="192" s="46" customFormat="true" ht="8.1" hidden="false" customHeight="true" outlineLevel="0" collapsed="false">
      <c r="A192" s="47" t="s">
        <v>298</v>
      </c>
      <c r="B192" s="47"/>
      <c r="C192" s="48" t="s">
        <v>299</v>
      </c>
      <c r="D192" s="48"/>
      <c r="E192" s="48"/>
      <c r="F192" s="48"/>
      <c r="G192" s="48"/>
      <c r="H192" s="49" t="s">
        <v>37</v>
      </c>
      <c r="I192" s="51" t="n">
        <v>40.991</v>
      </c>
      <c r="J192" s="56" t="n">
        <v>44.278</v>
      </c>
      <c r="K192" s="56" t="n">
        <v>48.63584925</v>
      </c>
      <c r="L192" s="56" t="n">
        <v>51.2039613518603</v>
      </c>
      <c r="M192" s="56" t="n">
        <v>42.40961555</v>
      </c>
      <c r="N192" s="56" t="n">
        <f aca="false">L192*1.04</f>
        <v>53.2521198059347</v>
      </c>
      <c r="O192" s="56" t="n">
        <f aca="false">M192*1.04</f>
        <v>44.106000172</v>
      </c>
      <c r="P192" s="56" t="n">
        <f aca="false">N192*1.04</f>
        <v>55.3822045981721</v>
      </c>
      <c r="Q192" s="56" t="n">
        <f aca="false">O192*1.04</f>
        <v>45.87024017888</v>
      </c>
      <c r="R192" s="56" t="n">
        <f aca="false">P192*1.04</f>
        <v>57.597492782099</v>
      </c>
      <c r="S192" s="56" t="n">
        <f aca="false">Q192*1.04</f>
        <v>47.7050497860352</v>
      </c>
      <c r="T192" s="56" t="n">
        <f aca="false">R192*1.09</f>
        <v>62.7812671324879</v>
      </c>
      <c r="U192" s="56"/>
      <c r="V192" s="45" t="n">
        <f aca="false">L192+N192+P192+R192+T192</f>
        <v>280.217045670554</v>
      </c>
      <c r="W192" s="49"/>
    </row>
    <row r="193" s="46" customFormat="true" ht="8.1" hidden="false" customHeight="true" outlineLevel="0" collapsed="false">
      <c r="A193" s="47" t="s">
        <v>300</v>
      </c>
      <c r="B193" s="47"/>
      <c r="C193" s="48" t="s">
        <v>301</v>
      </c>
      <c r="D193" s="48"/>
      <c r="E193" s="48"/>
      <c r="F193" s="48"/>
      <c r="G193" s="48"/>
      <c r="H193" s="49" t="s">
        <v>37</v>
      </c>
      <c r="I193" s="51" t="n">
        <f aca="false">27.237+I194</f>
        <v>31.557</v>
      </c>
      <c r="J193" s="56" t="n">
        <v>21.019</v>
      </c>
      <c r="K193" s="56" t="n">
        <v>7.64482786</v>
      </c>
      <c r="L193" s="56" t="n">
        <v>7.64482786</v>
      </c>
      <c r="M193" s="56" t="n">
        <v>18.09524</v>
      </c>
      <c r="N193" s="56" t="n">
        <f aca="false">N67</f>
        <v>26.6461588625267</v>
      </c>
      <c r="O193" s="56" t="n">
        <f aca="false">O67</f>
        <v>0</v>
      </c>
      <c r="P193" s="56" t="n">
        <f aca="false">P67</f>
        <v>26.6612046955933</v>
      </c>
      <c r="Q193" s="56"/>
      <c r="R193" s="56" t="n">
        <f aca="false">R67</f>
        <v>26.6768523619827</v>
      </c>
      <c r="S193" s="56"/>
      <c r="T193" s="56" t="n">
        <f aca="false">R193*1.09</f>
        <v>29.0777690745611</v>
      </c>
      <c r="U193" s="56"/>
      <c r="V193" s="45" t="n">
        <f aca="false">L193+N193+P193+R193+T193</f>
        <v>116.706812854664</v>
      </c>
      <c r="W193" s="49"/>
    </row>
    <row r="194" s="46" customFormat="true" ht="8.1" hidden="false" customHeight="true" outlineLevel="0" collapsed="false">
      <c r="A194" s="47" t="s">
        <v>302</v>
      </c>
      <c r="B194" s="47"/>
      <c r="C194" s="55" t="s">
        <v>303</v>
      </c>
      <c r="D194" s="55"/>
      <c r="E194" s="55"/>
      <c r="F194" s="55"/>
      <c r="G194" s="55"/>
      <c r="H194" s="49" t="s">
        <v>37</v>
      </c>
      <c r="I194" s="51" t="n">
        <v>4.32</v>
      </c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 t="n">
        <f aca="false">R194*1.09</f>
        <v>0</v>
      </c>
      <c r="U194" s="56"/>
      <c r="V194" s="45" t="n">
        <f aca="false">L194+N194+P194+R194+T194</f>
        <v>0</v>
      </c>
      <c r="W194" s="49"/>
    </row>
    <row r="195" s="46" customFormat="true" ht="8.1" hidden="false" customHeight="true" outlineLevel="0" collapsed="false">
      <c r="A195" s="47" t="s">
        <v>304</v>
      </c>
      <c r="B195" s="47"/>
      <c r="C195" s="48" t="s">
        <v>305</v>
      </c>
      <c r="D195" s="48"/>
      <c r="E195" s="48"/>
      <c r="F195" s="48"/>
      <c r="G195" s="48"/>
      <c r="H195" s="49" t="s">
        <v>37</v>
      </c>
      <c r="I195" s="51" t="n">
        <f aca="false">17.809+61.089-I184</f>
        <v>69.649</v>
      </c>
      <c r="J195" s="56" t="n">
        <f aca="false">22.483+115.158-J184</f>
        <v>129.331</v>
      </c>
      <c r="K195" s="56" t="n">
        <v>135.091316456</v>
      </c>
      <c r="L195" s="56" t="n">
        <v>150.99480700718</v>
      </c>
      <c r="M195" s="56" t="n">
        <f aca="false">134.97744131-M184</f>
        <v>128.899703906</v>
      </c>
      <c r="N195" s="56" t="n">
        <f aca="false">N50*1.2-N184</f>
        <v>70.8141417845954</v>
      </c>
      <c r="O195" s="56" t="n">
        <f aca="false">O50*1.2-O184</f>
        <v>0</v>
      </c>
      <c r="P195" s="56" t="n">
        <f aca="false">P50*1.2-P184</f>
        <v>72.4713297277354</v>
      </c>
      <c r="Q195" s="56"/>
      <c r="R195" s="56" t="n">
        <f aca="false">R50*1.2-R184</f>
        <v>74.1965573212952</v>
      </c>
      <c r="S195" s="56"/>
      <c r="T195" s="56" t="n">
        <f aca="false">R195*1.09</f>
        <v>80.8742474802118</v>
      </c>
      <c r="U195" s="56"/>
      <c r="V195" s="45" t="n">
        <f aca="false">L195+N195+P195+R195+T195</f>
        <v>449.351083321018</v>
      </c>
      <c r="W195" s="49"/>
    </row>
    <row r="196" s="46" customFormat="true" ht="8.1" hidden="false" customHeight="true" outlineLevel="0" collapsed="false">
      <c r="A196" s="47" t="s">
        <v>306</v>
      </c>
      <c r="B196" s="47"/>
      <c r="C196" s="48" t="s">
        <v>307</v>
      </c>
      <c r="D196" s="48"/>
      <c r="E196" s="48"/>
      <c r="F196" s="48"/>
      <c r="G196" s="48"/>
      <c r="H196" s="49" t="s">
        <v>37</v>
      </c>
      <c r="I196" s="51" t="n">
        <v>15.149</v>
      </c>
      <c r="J196" s="56" t="n">
        <v>13.319</v>
      </c>
      <c r="K196" s="56" t="n">
        <v>32.2776185828</v>
      </c>
      <c r="L196" s="56" t="n">
        <v>50.376</v>
      </c>
      <c r="M196" s="56" t="n">
        <v>39.8279127</v>
      </c>
      <c r="N196" s="56" t="n">
        <f aca="false">N59*1.2</f>
        <v>4.8683462592</v>
      </c>
      <c r="O196" s="56" t="n">
        <f aca="false">O59*1.2</f>
        <v>0</v>
      </c>
      <c r="P196" s="56" t="n">
        <f aca="false">P59*1.2</f>
        <v>4.8683462592</v>
      </c>
      <c r="Q196" s="56"/>
      <c r="R196" s="56" t="n">
        <f aca="false">R59*1.2</f>
        <v>4.8683462592</v>
      </c>
      <c r="S196" s="56"/>
      <c r="T196" s="56" t="n">
        <f aca="false">R196*1.09</f>
        <v>5.306497422528</v>
      </c>
      <c r="U196" s="56"/>
      <c r="V196" s="45" t="n">
        <f aca="false">L196+N196+P196+R196+T196</f>
        <v>70.287536200128</v>
      </c>
      <c r="W196" s="49"/>
    </row>
    <row r="197" s="46" customFormat="true" ht="8.1" hidden="false" customHeight="true" outlineLevel="0" collapsed="false">
      <c r="A197" s="47" t="s">
        <v>308</v>
      </c>
      <c r="B197" s="47"/>
      <c r="C197" s="48" t="s">
        <v>309</v>
      </c>
      <c r="D197" s="48"/>
      <c r="E197" s="48"/>
      <c r="F197" s="48"/>
      <c r="G197" s="48"/>
      <c r="H197" s="49" t="s">
        <v>37</v>
      </c>
      <c r="I197" s="51" t="n">
        <v>0.877</v>
      </c>
      <c r="J197" s="56" t="n">
        <v>1.053</v>
      </c>
      <c r="K197" s="56" t="n">
        <v>1.05528492</v>
      </c>
      <c r="L197" s="56" t="n">
        <v>2.05108</v>
      </c>
      <c r="M197" s="56" t="n">
        <v>0.11471167</v>
      </c>
      <c r="N197" s="56" t="n">
        <f aca="false">N72*1.2</f>
        <v>0</v>
      </c>
      <c r="O197" s="56" t="n">
        <f aca="false">O72*1.2</f>
        <v>0</v>
      </c>
      <c r="P197" s="56" t="n">
        <f aca="false">P72*1.2</f>
        <v>0.96</v>
      </c>
      <c r="Q197" s="56"/>
      <c r="R197" s="56" t="n">
        <f aca="false">R72*1.2</f>
        <v>0.96</v>
      </c>
      <c r="S197" s="56"/>
      <c r="T197" s="56" t="n">
        <f aca="false">R197*1.09</f>
        <v>1.0464</v>
      </c>
      <c r="U197" s="56"/>
      <c r="V197" s="45" t="n">
        <f aca="false">L197+N197+P197+R197+T197</f>
        <v>5.01748</v>
      </c>
      <c r="W197" s="49"/>
    </row>
    <row r="198" s="46" customFormat="true" ht="16.5" hidden="false" customHeight="true" outlineLevel="0" collapsed="false">
      <c r="A198" s="47" t="s">
        <v>310</v>
      </c>
      <c r="B198" s="47"/>
      <c r="C198" s="48" t="s">
        <v>311</v>
      </c>
      <c r="D198" s="48"/>
      <c r="E198" s="48"/>
      <c r="F198" s="48"/>
      <c r="G198" s="48"/>
      <c r="H198" s="49" t="s">
        <v>37</v>
      </c>
      <c r="I198" s="51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 t="n">
        <f aca="false">R198*1.09</f>
        <v>0</v>
      </c>
      <c r="U198" s="56"/>
      <c r="V198" s="45" t="n">
        <f aca="false">L198+N198+P198+R198+T198</f>
        <v>0</v>
      </c>
      <c r="W198" s="49"/>
    </row>
    <row r="199" s="46" customFormat="true" ht="8.1" hidden="false" customHeight="true" outlineLevel="0" collapsed="false">
      <c r="A199" s="47" t="s">
        <v>312</v>
      </c>
      <c r="B199" s="47"/>
      <c r="C199" s="48" t="s">
        <v>313</v>
      </c>
      <c r="D199" s="48"/>
      <c r="E199" s="48"/>
      <c r="F199" s="48"/>
      <c r="G199" s="48"/>
      <c r="H199" s="49" t="s">
        <v>37</v>
      </c>
      <c r="I199" s="51" t="n">
        <f aca="false">I182-I184-I191-I192-I193-I195-I196-I197</f>
        <v>24.18</v>
      </c>
      <c r="J199" s="56" t="n">
        <f aca="false">J182-J184-J191-J192-J193-J195-J196-J197</f>
        <v>23.205</v>
      </c>
      <c r="K199" s="56" t="n">
        <f aca="false">K182-K184-K191-K192-K193-K195-K196-K197</f>
        <v>8.47814568120002</v>
      </c>
      <c r="L199" s="56" t="n">
        <f aca="false">L182-L184-L191-L192-L193-L195-L196-L197</f>
        <v>39.1889338068811</v>
      </c>
      <c r="M199" s="56" t="n">
        <v>33.88189135</v>
      </c>
      <c r="N199" s="56" t="n">
        <f aca="false">(N70-N72)*1.2+N100</f>
        <v>11.4774484390704</v>
      </c>
      <c r="O199" s="56" t="n">
        <f aca="false">(O70-O72)*1.2+O100</f>
        <v>0</v>
      </c>
      <c r="P199" s="56" t="n">
        <f aca="false">(P70-P72)*1.2+P100</f>
        <v>16.2629151350332</v>
      </c>
      <c r="Q199" s="56"/>
      <c r="R199" s="56" t="n">
        <f aca="false">(R70-R72)*1.2+R100</f>
        <v>16.9134317404345</v>
      </c>
      <c r="S199" s="56"/>
      <c r="T199" s="56" t="n">
        <f aca="false">R199*1.09</f>
        <v>18.4356405970736</v>
      </c>
      <c r="U199" s="56"/>
      <c r="V199" s="45" t="n">
        <f aca="false">L199+N199+P199+R199+T199</f>
        <v>102.278369718493</v>
      </c>
      <c r="W199" s="49"/>
    </row>
    <row r="200" s="46" customFormat="true" ht="9" hidden="false" customHeight="true" outlineLevel="0" collapsed="false">
      <c r="A200" s="47" t="s">
        <v>314</v>
      </c>
      <c r="B200" s="47"/>
      <c r="C200" s="57" t="s">
        <v>315</v>
      </c>
      <c r="D200" s="57"/>
      <c r="E200" s="57"/>
      <c r="F200" s="57"/>
      <c r="G200" s="57"/>
      <c r="H200" s="49" t="s">
        <v>37</v>
      </c>
      <c r="I200" s="51"/>
      <c r="J200" s="56" t="n">
        <v>0.132</v>
      </c>
      <c r="K200" s="56" t="n">
        <f aca="false">K201</f>
        <v>0.385</v>
      </c>
      <c r="L200" s="56" t="n">
        <v>0</v>
      </c>
      <c r="M200" s="56" t="n">
        <f aca="false">M201</f>
        <v>0.2123</v>
      </c>
      <c r="N200" s="56" t="n">
        <v>0</v>
      </c>
      <c r="O200" s="56"/>
      <c r="P200" s="56" t="n">
        <v>0</v>
      </c>
      <c r="Q200" s="56"/>
      <c r="R200" s="56" t="n">
        <v>0</v>
      </c>
      <c r="S200" s="56"/>
      <c r="T200" s="56" t="n">
        <f aca="false">R200*1.09</f>
        <v>0</v>
      </c>
      <c r="U200" s="56"/>
      <c r="V200" s="45" t="n">
        <f aca="false">L200+N200+P200+R200+T200</f>
        <v>0</v>
      </c>
      <c r="W200" s="49"/>
    </row>
    <row r="201" s="46" customFormat="true" ht="8.1" hidden="false" customHeight="true" outlineLevel="0" collapsed="false">
      <c r="A201" s="47" t="s">
        <v>316</v>
      </c>
      <c r="B201" s="47"/>
      <c r="C201" s="48" t="s">
        <v>317</v>
      </c>
      <c r="D201" s="48"/>
      <c r="E201" s="48"/>
      <c r="F201" s="48"/>
      <c r="G201" s="48"/>
      <c r="H201" s="49" t="s">
        <v>37</v>
      </c>
      <c r="I201" s="51"/>
      <c r="J201" s="56" t="n">
        <v>0.132</v>
      </c>
      <c r="K201" s="56" t="n">
        <v>0.385</v>
      </c>
      <c r="L201" s="56" t="n">
        <v>0</v>
      </c>
      <c r="M201" s="56" t="n">
        <v>0.2123</v>
      </c>
      <c r="N201" s="56" t="n">
        <v>0</v>
      </c>
      <c r="O201" s="56"/>
      <c r="P201" s="56" t="n">
        <v>0</v>
      </c>
      <c r="Q201" s="56"/>
      <c r="R201" s="56" t="n">
        <v>0</v>
      </c>
      <c r="S201" s="56"/>
      <c r="T201" s="56" t="n">
        <f aca="false">R201*1.09</f>
        <v>0</v>
      </c>
      <c r="U201" s="56"/>
      <c r="V201" s="45" t="n">
        <f aca="false">L201+N201+P201+R201+T201</f>
        <v>0</v>
      </c>
      <c r="W201" s="49"/>
    </row>
    <row r="202" s="46" customFormat="true" ht="8.1" hidden="false" customHeight="true" outlineLevel="0" collapsed="false">
      <c r="A202" s="47" t="s">
        <v>318</v>
      </c>
      <c r="B202" s="47"/>
      <c r="C202" s="48" t="s">
        <v>319</v>
      </c>
      <c r="D202" s="48"/>
      <c r="E202" s="48"/>
      <c r="F202" s="48"/>
      <c r="G202" s="48"/>
      <c r="H202" s="49" t="s">
        <v>37</v>
      </c>
      <c r="I202" s="51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 t="n">
        <f aca="false">R202*1.09</f>
        <v>0</v>
      </c>
      <c r="U202" s="56"/>
      <c r="V202" s="45" t="n">
        <f aca="false">L202+N202+P202+R202+T202</f>
        <v>0</v>
      </c>
      <c r="W202" s="49"/>
    </row>
    <row r="203" s="46" customFormat="true" ht="16.5" hidden="false" customHeight="true" outlineLevel="0" collapsed="false">
      <c r="A203" s="47" t="s">
        <v>320</v>
      </c>
      <c r="B203" s="47"/>
      <c r="C203" s="55" t="s">
        <v>321</v>
      </c>
      <c r="D203" s="55"/>
      <c r="E203" s="55"/>
      <c r="F203" s="55"/>
      <c r="G203" s="55"/>
      <c r="H203" s="49" t="s">
        <v>37</v>
      </c>
      <c r="I203" s="51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 t="n">
        <f aca="false">R203*1.09</f>
        <v>0</v>
      </c>
      <c r="U203" s="56"/>
      <c r="V203" s="45" t="n">
        <f aca="false">L203+N203+P203+R203+T203</f>
        <v>0</v>
      </c>
      <c r="W203" s="49"/>
    </row>
    <row r="204" s="46" customFormat="true" ht="8.1" hidden="false" customHeight="true" outlineLevel="0" collapsed="false">
      <c r="A204" s="47" t="s">
        <v>322</v>
      </c>
      <c r="B204" s="47"/>
      <c r="C204" s="61" t="s">
        <v>323</v>
      </c>
      <c r="D204" s="61"/>
      <c r="E204" s="61"/>
      <c r="F204" s="61"/>
      <c r="G204" s="61"/>
      <c r="H204" s="49" t="s">
        <v>37</v>
      </c>
      <c r="I204" s="51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 t="n">
        <f aca="false">R204*1.09</f>
        <v>0</v>
      </c>
      <c r="U204" s="56"/>
      <c r="V204" s="45" t="n">
        <f aca="false">L204+N204+P204+R204+T204</f>
        <v>0</v>
      </c>
      <c r="W204" s="49"/>
    </row>
    <row r="205" s="46" customFormat="true" ht="8.1" hidden="false" customHeight="true" outlineLevel="0" collapsed="false">
      <c r="A205" s="47" t="s">
        <v>324</v>
      </c>
      <c r="B205" s="47"/>
      <c r="C205" s="61" t="s">
        <v>325</v>
      </c>
      <c r="D205" s="61"/>
      <c r="E205" s="61"/>
      <c r="F205" s="61"/>
      <c r="G205" s="61"/>
      <c r="H205" s="49" t="s">
        <v>37</v>
      </c>
      <c r="I205" s="51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 t="n">
        <f aca="false">R205*1.09</f>
        <v>0</v>
      </c>
      <c r="U205" s="56"/>
      <c r="V205" s="45" t="n">
        <f aca="false">L205+N205+P205+R205+T205</f>
        <v>0</v>
      </c>
      <c r="W205" s="49"/>
    </row>
    <row r="206" s="46" customFormat="true" ht="8.1" hidden="false" customHeight="true" outlineLevel="0" collapsed="false">
      <c r="A206" s="47" t="s">
        <v>326</v>
      </c>
      <c r="B206" s="47"/>
      <c r="C206" s="48" t="s">
        <v>327</v>
      </c>
      <c r="D206" s="48"/>
      <c r="E206" s="48"/>
      <c r="F206" s="48"/>
      <c r="G206" s="48"/>
      <c r="H206" s="49" t="s">
        <v>37</v>
      </c>
      <c r="I206" s="51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 t="n">
        <f aca="false">R206*1.09</f>
        <v>0</v>
      </c>
      <c r="U206" s="56"/>
      <c r="V206" s="45" t="n">
        <f aca="false">L206+N206+P206+R206+T206</f>
        <v>0</v>
      </c>
      <c r="W206" s="49"/>
    </row>
    <row r="207" s="46" customFormat="true" ht="9" hidden="false" customHeight="true" outlineLevel="0" collapsed="false">
      <c r="A207" s="47" t="s">
        <v>328</v>
      </c>
      <c r="B207" s="47"/>
      <c r="C207" s="57" t="s">
        <v>329</v>
      </c>
      <c r="D207" s="57"/>
      <c r="E207" s="57"/>
      <c r="F207" s="57"/>
      <c r="G207" s="57"/>
      <c r="H207" s="49" t="s">
        <v>37</v>
      </c>
      <c r="I207" s="51" t="n">
        <v>966.498</v>
      </c>
      <c r="J207" s="56" t="n">
        <f aca="false">J208+J216</f>
        <v>738.705</v>
      </c>
      <c r="K207" s="56" t="n">
        <f aca="false">K208+K216+K214</f>
        <v>339.76001824</v>
      </c>
      <c r="L207" s="56" t="n">
        <f aca="false">L208+L216+L214</f>
        <v>1287.96044793968</v>
      </c>
      <c r="M207" s="56" t="n">
        <f aca="false">M208+M216+M214</f>
        <v>535.01524819</v>
      </c>
      <c r="N207" s="56" t="n">
        <f aca="false">N208+N216</f>
        <v>1261.666983455</v>
      </c>
      <c r="O207" s="56"/>
      <c r="P207" s="56" t="n">
        <f aca="false">P208+P216</f>
        <v>795.236983455</v>
      </c>
      <c r="Q207" s="56"/>
      <c r="R207" s="56" t="n">
        <f aca="false">R208+R216</f>
        <v>795.236983455</v>
      </c>
      <c r="S207" s="56"/>
      <c r="T207" s="56" t="n">
        <f aca="false">R207*1.09</f>
        <v>866.80831196595</v>
      </c>
      <c r="U207" s="56"/>
      <c r="V207" s="45" t="n">
        <f aca="false">L207+N207+P207+R207+T207</f>
        <v>5006.90971027063</v>
      </c>
      <c r="W207" s="49"/>
    </row>
    <row r="208" s="46" customFormat="true" ht="9.75" hidden="false" customHeight="true" outlineLevel="0" collapsed="false">
      <c r="A208" s="47" t="s">
        <v>330</v>
      </c>
      <c r="B208" s="47"/>
      <c r="C208" s="48" t="s">
        <v>331</v>
      </c>
      <c r="D208" s="48"/>
      <c r="E208" s="48"/>
      <c r="F208" s="48"/>
      <c r="G208" s="48"/>
      <c r="H208" s="49" t="s">
        <v>37</v>
      </c>
      <c r="I208" s="51" t="n">
        <v>948.565</v>
      </c>
      <c r="J208" s="56" t="n">
        <v>729.324</v>
      </c>
      <c r="K208" s="56" t="n">
        <f aca="false">K210</f>
        <v>304.30405233</v>
      </c>
      <c r="L208" s="56" t="n">
        <f aca="false">L210</f>
        <v>1240.60244693968</v>
      </c>
      <c r="M208" s="56" t="n">
        <f aca="false">M210</f>
        <v>515.98833919</v>
      </c>
      <c r="N208" s="56" t="n">
        <f aca="false">N210</f>
        <v>1220.27</v>
      </c>
      <c r="O208" s="56"/>
      <c r="P208" s="56" t="n">
        <f aca="false">P210</f>
        <v>753.84</v>
      </c>
      <c r="Q208" s="56"/>
      <c r="R208" s="56" t="n">
        <f aca="false">R210</f>
        <v>753.84</v>
      </c>
      <c r="S208" s="56"/>
      <c r="T208" s="56" t="n">
        <f aca="false">R208*1.09</f>
        <v>821.6856</v>
      </c>
      <c r="U208" s="56"/>
      <c r="V208" s="45" t="n">
        <f aca="false">L208+N208+P208+R208+T208</f>
        <v>4790.23804693968</v>
      </c>
      <c r="W208" s="49"/>
    </row>
    <row r="209" s="46" customFormat="true" ht="9" hidden="false" customHeight="true" outlineLevel="0" collapsed="false">
      <c r="A209" s="47" t="s">
        <v>332</v>
      </c>
      <c r="B209" s="47"/>
      <c r="C209" s="55" t="s">
        <v>333</v>
      </c>
      <c r="D209" s="55"/>
      <c r="E209" s="55"/>
      <c r="F209" s="55"/>
      <c r="G209" s="55"/>
      <c r="H209" s="49" t="s">
        <v>37</v>
      </c>
      <c r="I209" s="51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 t="n">
        <f aca="false">R209*1.09</f>
        <v>0</v>
      </c>
      <c r="U209" s="56"/>
      <c r="V209" s="45" t="n">
        <f aca="false">L209+N209+P209+R209+T209</f>
        <v>0</v>
      </c>
      <c r="W209" s="49"/>
    </row>
    <row r="210" s="46" customFormat="true" ht="8.1" hidden="false" customHeight="true" outlineLevel="0" collapsed="false">
      <c r="A210" s="47" t="s">
        <v>334</v>
      </c>
      <c r="B210" s="47"/>
      <c r="C210" s="55" t="s">
        <v>335</v>
      </c>
      <c r="D210" s="55"/>
      <c r="E210" s="55"/>
      <c r="F210" s="55"/>
      <c r="G210" s="55"/>
      <c r="H210" s="49" t="s">
        <v>37</v>
      </c>
      <c r="I210" s="51" t="n">
        <v>948.565</v>
      </c>
      <c r="J210" s="56" t="n">
        <v>729.324</v>
      </c>
      <c r="K210" s="56" t="n">
        <v>304.30405233</v>
      </c>
      <c r="L210" s="56" t="n">
        <v>1240.60244693968</v>
      </c>
      <c r="M210" s="56" t="n">
        <v>515.98833919</v>
      </c>
      <c r="N210" s="56" t="n">
        <v>1220.27</v>
      </c>
      <c r="O210" s="56"/>
      <c r="P210" s="56" t="n">
        <v>753.84</v>
      </c>
      <c r="Q210" s="56"/>
      <c r="R210" s="56" t="n">
        <f aca="false">P210</f>
        <v>753.84</v>
      </c>
      <c r="S210" s="56"/>
      <c r="T210" s="56" t="n">
        <f aca="false">R210*1.09</f>
        <v>821.6856</v>
      </c>
      <c r="U210" s="56"/>
      <c r="V210" s="45" t="n">
        <f aca="false">L210+N210+P210+R210+T210</f>
        <v>4790.23804693968</v>
      </c>
      <c r="W210" s="49"/>
    </row>
    <row r="211" s="46" customFormat="true" ht="8.1" hidden="false" customHeight="true" outlineLevel="0" collapsed="false">
      <c r="A211" s="47" t="s">
        <v>336</v>
      </c>
      <c r="B211" s="47"/>
      <c r="C211" s="55" t="s">
        <v>337</v>
      </c>
      <c r="D211" s="55"/>
      <c r="E211" s="55"/>
      <c r="F211" s="55"/>
      <c r="G211" s="55"/>
      <c r="H211" s="49" t="s">
        <v>37</v>
      </c>
      <c r="I211" s="51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 t="n">
        <f aca="false">R211*1.09</f>
        <v>0</v>
      </c>
      <c r="U211" s="56"/>
      <c r="V211" s="45" t="n">
        <f aca="false">L211+N211+P211+R211+T211</f>
        <v>0</v>
      </c>
      <c r="W211" s="49"/>
    </row>
    <row r="212" s="46" customFormat="true" ht="8.1" hidden="false" customHeight="true" outlineLevel="0" collapsed="false">
      <c r="A212" s="47" t="s">
        <v>338</v>
      </c>
      <c r="B212" s="47"/>
      <c r="C212" s="55" t="s">
        <v>339</v>
      </c>
      <c r="D212" s="55"/>
      <c r="E212" s="55"/>
      <c r="F212" s="55"/>
      <c r="G212" s="55"/>
      <c r="H212" s="49" t="s">
        <v>37</v>
      </c>
      <c r="I212" s="51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 t="n">
        <f aca="false">R212*1.09</f>
        <v>0</v>
      </c>
      <c r="U212" s="56"/>
      <c r="V212" s="45" t="n">
        <f aca="false">L212+N212+P212+R212+T212</f>
        <v>0</v>
      </c>
      <c r="W212" s="49"/>
    </row>
    <row r="213" s="46" customFormat="true" ht="8.1" hidden="false" customHeight="true" outlineLevel="0" collapsed="false">
      <c r="A213" s="47" t="s">
        <v>340</v>
      </c>
      <c r="B213" s="47"/>
      <c r="C213" s="55" t="s">
        <v>341</v>
      </c>
      <c r="D213" s="55"/>
      <c r="E213" s="55"/>
      <c r="F213" s="55"/>
      <c r="G213" s="55"/>
      <c r="H213" s="49" t="s">
        <v>37</v>
      </c>
      <c r="I213" s="51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 t="n">
        <f aca="false">R213*1.09</f>
        <v>0</v>
      </c>
      <c r="U213" s="56"/>
      <c r="V213" s="45" t="n">
        <f aca="false">L213+N213+P213+R213+T213</f>
        <v>0</v>
      </c>
      <c r="W213" s="49"/>
    </row>
    <row r="214" s="46" customFormat="true" ht="8.1" hidden="false" customHeight="true" outlineLevel="0" collapsed="false">
      <c r="A214" s="47" t="s">
        <v>342</v>
      </c>
      <c r="B214" s="47"/>
      <c r="C214" s="55" t="s">
        <v>343</v>
      </c>
      <c r="D214" s="55"/>
      <c r="E214" s="55"/>
      <c r="F214" s="55"/>
      <c r="G214" s="55"/>
      <c r="H214" s="49" t="s">
        <v>37</v>
      </c>
      <c r="I214" s="51"/>
      <c r="J214" s="56"/>
      <c r="K214" s="56" t="n">
        <v>0.01</v>
      </c>
      <c r="L214" s="56" t="n">
        <v>0.01</v>
      </c>
      <c r="M214" s="56"/>
      <c r="N214" s="56"/>
      <c r="O214" s="56"/>
      <c r="P214" s="56"/>
      <c r="Q214" s="56"/>
      <c r="R214" s="56"/>
      <c r="S214" s="56"/>
      <c r="T214" s="56" t="n">
        <f aca="false">R214*1.09</f>
        <v>0</v>
      </c>
      <c r="U214" s="56"/>
      <c r="V214" s="45" t="n">
        <f aca="false">L214+N214+P214+R214+T214</f>
        <v>0.01</v>
      </c>
      <c r="W214" s="49"/>
    </row>
    <row r="215" s="46" customFormat="true" ht="8.1" hidden="false" customHeight="true" outlineLevel="0" collapsed="false">
      <c r="A215" s="47" t="s">
        <v>344</v>
      </c>
      <c r="B215" s="47"/>
      <c r="C215" s="48" t="s">
        <v>345</v>
      </c>
      <c r="D215" s="48"/>
      <c r="E215" s="48"/>
      <c r="F215" s="48"/>
      <c r="G215" s="48"/>
      <c r="H215" s="49" t="s">
        <v>37</v>
      </c>
      <c r="I215" s="51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 t="n">
        <f aca="false">R215*1.09</f>
        <v>0</v>
      </c>
      <c r="U215" s="56"/>
      <c r="V215" s="45" t="n">
        <f aca="false">L215+N215+P215+R215+T215</f>
        <v>0</v>
      </c>
      <c r="W215" s="49"/>
    </row>
    <row r="216" s="46" customFormat="true" ht="8.1" hidden="false" customHeight="true" outlineLevel="0" collapsed="false">
      <c r="A216" s="47" t="s">
        <v>346</v>
      </c>
      <c r="B216" s="47"/>
      <c r="C216" s="48" t="s">
        <v>347</v>
      </c>
      <c r="D216" s="48"/>
      <c r="E216" s="48"/>
      <c r="F216" s="48"/>
      <c r="G216" s="48"/>
      <c r="H216" s="49" t="s">
        <v>37</v>
      </c>
      <c r="I216" s="51" t="n">
        <v>17.933</v>
      </c>
      <c r="J216" s="56" t="n">
        <v>9.381</v>
      </c>
      <c r="K216" s="56" t="n">
        <v>35.44596591</v>
      </c>
      <c r="L216" s="56" t="n">
        <v>47.348001</v>
      </c>
      <c r="M216" s="56" t="n">
        <f aca="false">16.046909+2.98</f>
        <v>19.026909</v>
      </c>
      <c r="N216" s="56" t="n">
        <f aca="false">AVERAGE(K216:L216)</f>
        <v>41.396983455</v>
      </c>
      <c r="O216" s="56"/>
      <c r="P216" s="56" t="n">
        <f aca="false">N216</f>
        <v>41.396983455</v>
      </c>
      <c r="Q216" s="56" t="n">
        <f aca="false">O216</f>
        <v>0</v>
      </c>
      <c r="R216" s="56" t="n">
        <f aca="false">P216</f>
        <v>41.396983455</v>
      </c>
      <c r="S216" s="56"/>
      <c r="T216" s="56" t="n">
        <f aca="false">R216*1.09</f>
        <v>45.12271196595</v>
      </c>
      <c r="U216" s="56"/>
      <c r="V216" s="45" t="n">
        <f aca="false">L216+N216+P216+R216+T216</f>
        <v>216.66166333095</v>
      </c>
      <c r="W216" s="49"/>
    </row>
    <row r="217" s="46" customFormat="true" ht="8.1" hidden="false" customHeight="true" outlineLevel="0" collapsed="false">
      <c r="A217" s="47" t="s">
        <v>348</v>
      </c>
      <c r="B217" s="47"/>
      <c r="C217" s="48" t="s">
        <v>128</v>
      </c>
      <c r="D217" s="48"/>
      <c r="E217" s="48"/>
      <c r="F217" s="48"/>
      <c r="G217" s="48"/>
      <c r="H217" s="49" t="s">
        <v>242</v>
      </c>
      <c r="I217" s="51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 t="n">
        <f aca="false">R217*1.09</f>
        <v>0</v>
      </c>
      <c r="U217" s="56"/>
      <c r="V217" s="45" t="n">
        <f aca="false">L217+N217+P217+R217+T217</f>
        <v>0</v>
      </c>
      <c r="W217" s="49"/>
    </row>
    <row r="218" s="46" customFormat="true" ht="6.75" hidden="false" customHeight="true" outlineLevel="0" collapsed="false">
      <c r="A218" s="47" t="s">
        <v>349</v>
      </c>
      <c r="B218" s="47"/>
      <c r="C218" s="55" t="s">
        <v>350</v>
      </c>
      <c r="D218" s="55"/>
      <c r="E218" s="55"/>
      <c r="F218" s="55"/>
      <c r="G218" s="55"/>
      <c r="H218" s="49" t="s">
        <v>37</v>
      </c>
      <c r="I218" s="51"/>
      <c r="J218" s="56"/>
      <c r="M218" s="56"/>
      <c r="N218" s="56"/>
      <c r="O218" s="56"/>
      <c r="P218" s="56"/>
      <c r="Q218" s="56"/>
      <c r="R218" s="56"/>
      <c r="S218" s="56"/>
      <c r="T218" s="56" t="n">
        <f aca="false">R218*1.09</f>
        <v>0</v>
      </c>
      <c r="U218" s="56"/>
      <c r="V218" s="45" t="n">
        <f aca="false">L218+N218+P218+R218+T218</f>
        <v>0</v>
      </c>
      <c r="W218" s="49"/>
    </row>
    <row r="219" s="46" customFormat="true" ht="8.25" hidden="false" customHeight="true" outlineLevel="0" collapsed="false">
      <c r="A219" s="47" t="s">
        <v>351</v>
      </c>
      <c r="B219" s="47"/>
      <c r="C219" s="57" t="s">
        <v>352</v>
      </c>
      <c r="D219" s="57"/>
      <c r="E219" s="57"/>
      <c r="F219" s="57"/>
      <c r="G219" s="57"/>
      <c r="H219" s="49" t="s">
        <v>37</v>
      </c>
      <c r="I219" s="51" t="n">
        <v>663.842</v>
      </c>
      <c r="J219" s="56" t="n">
        <f aca="false">J220+J225</f>
        <v>597.164</v>
      </c>
      <c r="K219" s="56" t="n">
        <f aca="false">K220+K225</f>
        <v>842.79884386</v>
      </c>
      <c r="L219" s="56" t="n">
        <f aca="false">L220+L225+L231</f>
        <v>159.1</v>
      </c>
      <c r="M219" s="56" t="n">
        <f aca="false">M220+M225+M231+M229</f>
        <v>453.065928143</v>
      </c>
      <c r="N219" s="56" t="n">
        <f aca="false">N220+N225+N231</f>
        <v>575.017334755596</v>
      </c>
      <c r="O219" s="56" t="n">
        <f aca="false">O220+O225+O231</f>
        <v>33</v>
      </c>
      <c r="P219" s="56" t="n">
        <f aca="false">P220+P225+P231</f>
        <v>576.698028145819</v>
      </c>
      <c r="Q219" s="56" t="n">
        <f aca="false">Q220+Q225+Q231</f>
        <v>33</v>
      </c>
      <c r="R219" s="56" t="n">
        <f aca="false">R220+R225+R231</f>
        <v>578.445949271652</v>
      </c>
      <c r="S219" s="56"/>
      <c r="T219" s="56" t="n">
        <f aca="false">R219*1.09</f>
        <v>630.506084706101</v>
      </c>
      <c r="U219" s="56"/>
      <c r="V219" s="45" t="n">
        <f aca="false">L219+N219+P219+R219+T219</f>
        <v>2519.76739687917</v>
      </c>
      <c r="W219" s="49"/>
    </row>
    <row r="220" s="46" customFormat="true" ht="8.1" hidden="false" customHeight="true" outlineLevel="0" collapsed="false">
      <c r="A220" s="47" t="s">
        <v>353</v>
      </c>
      <c r="B220" s="47"/>
      <c r="C220" s="48" t="s">
        <v>354</v>
      </c>
      <c r="D220" s="48"/>
      <c r="E220" s="48"/>
      <c r="F220" s="48"/>
      <c r="G220" s="48"/>
      <c r="H220" s="49" t="s">
        <v>37</v>
      </c>
      <c r="I220" s="51" t="n">
        <v>163.842</v>
      </c>
      <c r="J220" s="56" t="n">
        <v>53.957</v>
      </c>
      <c r="K220" s="56" t="n">
        <v>169.79884386</v>
      </c>
      <c r="L220" s="56" t="n">
        <v>126.1</v>
      </c>
      <c r="M220" s="56" t="n">
        <v>152.980354103</v>
      </c>
      <c r="N220" s="56" t="n">
        <f aca="false">N96</f>
        <v>42.0173347555955</v>
      </c>
      <c r="O220" s="56"/>
      <c r="P220" s="56" t="n">
        <f aca="false">P96</f>
        <v>43.6980281458193</v>
      </c>
      <c r="Q220" s="56"/>
      <c r="R220" s="56" t="n">
        <f aca="false">R96</f>
        <v>45.4459492716521</v>
      </c>
      <c r="S220" s="56"/>
      <c r="T220" s="56" t="n">
        <f aca="false">R220*1.09</f>
        <v>49.5360847061008</v>
      </c>
      <c r="U220" s="56"/>
      <c r="V220" s="45" t="n">
        <f aca="false">L220+N220+P220+R220+T220</f>
        <v>306.797396879168</v>
      </c>
      <c r="W220" s="49"/>
    </row>
    <row r="221" s="46" customFormat="true" ht="8.1" hidden="false" customHeight="true" outlineLevel="0" collapsed="false">
      <c r="A221" s="47" t="s">
        <v>355</v>
      </c>
      <c r="B221" s="47"/>
      <c r="C221" s="48" t="s">
        <v>356</v>
      </c>
      <c r="D221" s="48"/>
      <c r="E221" s="48"/>
      <c r="F221" s="48"/>
      <c r="G221" s="48"/>
      <c r="H221" s="49" t="s">
        <v>37</v>
      </c>
      <c r="I221" s="51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 t="n">
        <f aca="false">R221*1.09</f>
        <v>0</v>
      </c>
      <c r="U221" s="56"/>
      <c r="V221" s="45" t="n">
        <f aca="false">L221+N221+P221+R221+T221</f>
        <v>0</v>
      </c>
      <c r="W221" s="49"/>
    </row>
    <row r="222" s="46" customFormat="true" ht="8.1" hidden="false" customHeight="true" outlineLevel="0" collapsed="false">
      <c r="A222" s="47" t="s">
        <v>357</v>
      </c>
      <c r="B222" s="47"/>
      <c r="C222" s="55" t="s">
        <v>358</v>
      </c>
      <c r="D222" s="55"/>
      <c r="E222" s="55"/>
      <c r="F222" s="55"/>
      <c r="G222" s="55"/>
      <c r="H222" s="49" t="s">
        <v>37</v>
      </c>
      <c r="I222" s="51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 t="n">
        <f aca="false">R222*1.09</f>
        <v>0</v>
      </c>
      <c r="U222" s="56"/>
      <c r="V222" s="45" t="n">
        <f aca="false">L222+N222+P222+R222+T222</f>
        <v>0</v>
      </c>
      <c r="W222" s="49"/>
    </row>
    <row r="223" s="46" customFormat="true" ht="8.1" hidden="false" customHeight="true" outlineLevel="0" collapsed="false">
      <c r="A223" s="47" t="s">
        <v>359</v>
      </c>
      <c r="B223" s="47"/>
      <c r="C223" s="55" t="s">
        <v>360</v>
      </c>
      <c r="D223" s="55"/>
      <c r="E223" s="55"/>
      <c r="F223" s="55"/>
      <c r="G223" s="55"/>
      <c r="H223" s="49" t="s">
        <v>37</v>
      </c>
      <c r="I223" s="51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 t="n">
        <f aca="false">R223*1.09</f>
        <v>0</v>
      </c>
      <c r="U223" s="56"/>
      <c r="V223" s="45" t="n">
        <f aca="false">L223+N223+P223+R223+T223</f>
        <v>0</v>
      </c>
      <c r="W223" s="49"/>
    </row>
    <row r="224" s="46" customFormat="true" ht="8.1" hidden="false" customHeight="true" outlineLevel="0" collapsed="false">
      <c r="A224" s="47" t="s">
        <v>361</v>
      </c>
      <c r="B224" s="47"/>
      <c r="C224" s="55" t="s">
        <v>362</v>
      </c>
      <c r="D224" s="55"/>
      <c r="E224" s="55"/>
      <c r="F224" s="55"/>
      <c r="G224" s="55"/>
      <c r="H224" s="49" t="s">
        <v>37</v>
      </c>
      <c r="I224" s="51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 t="n">
        <f aca="false">R224*1.09</f>
        <v>0</v>
      </c>
      <c r="U224" s="56"/>
      <c r="V224" s="45" t="n">
        <f aca="false">L224+N224+P224+R224+T224</f>
        <v>0</v>
      </c>
      <c r="W224" s="49"/>
    </row>
    <row r="225" s="46" customFormat="true" ht="8.1" hidden="false" customHeight="true" outlineLevel="0" collapsed="false">
      <c r="A225" s="47" t="s">
        <v>363</v>
      </c>
      <c r="B225" s="47"/>
      <c r="C225" s="48" t="s">
        <v>364</v>
      </c>
      <c r="D225" s="48"/>
      <c r="E225" s="48"/>
      <c r="F225" s="48"/>
      <c r="G225" s="48"/>
      <c r="H225" s="49" t="s">
        <v>37</v>
      </c>
      <c r="I225" s="51" t="n">
        <v>500</v>
      </c>
      <c r="J225" s="56" t="n">
        <v>543.207</v>
      </c>
      <c r="K225" s="56" t="n">
        <v>673</v>
      </c>
      <c r="L225" s="56"/>
      <c r="M225" s="56"/>
      <c r="N225" s="56" t="n">
        <v>500</v>
      </c>
      <c r="O225" s="56"/>
      <c r="P225" s="56" t="n">
        <v>500</v>
      </c>
      <c r="Q225" s="56"/>
      <c r="R225" s="56" t="n">
        <v>500</v>
      </c>
      <c r="S225" s="56"/>
      <c r="T225" s="56" t="n">
        <f aca="false">R225*1.09</f>
        <v>545</v>
      </c>
      <c r="U225" s="56"/>
      <c r="V225" s="45" t="n">
        <f aca="false">L225+N225+P225+R225+T225</f>
        <v>2045</v>
      </c>
      <c r="W225" s="49"/>
    </row>
    <row r="226" s="46" customFormat="true" ht="8.1" hidden="false" customHeight="true" outlineLevel="0" collapsed="false">
      <c r="A226" s="47" t="s">
        <v>365</v>
      </c>
      <c r="B226" s="47"/>
      <c r="C226" s="48" t="s">
        <v>366</v>
      </c>
      <c r="D226" s="48"/>
      <c r="E226" s="48"/>
      <c r="F226" s="48"/>
      <c r="G226" s="48"/>
      <c r="H226" s="49" t="s">
        <v>37</v>
      </c>
      <c r="I226" s="102" t="n">
        <v>0</v>
      </c>
      <c r="J226" s="102" t="n">
        <v>0</v>
      </c>
      <c r="K226" s="102" t="n">
        <v>0</v>
      </c>
      <c r="L226" s="102" t="n">
        <v>0</v>
      </c>
      <c r="M226" s="102" t="n">
        <v>0</v>
      </c>
      <c r="N226" s="102" t="n">
        <v>0</v>
      </c>
      <c r="O226" s="102" t="n">
        <v>0</v>
      </c>
      <c r="P226" s="102" t="n">
        <v>0</v>
      </c>
      <c r="Q226" s="102" t="n">
        <v>0</v>
      </c>
      <c r="R226" s="102" t="n">
        <v>0</v>
      </c>
      <c r="S226" s="102" t="n">
        <v>0</v>
      </c>
      <c r="T226" s="56" t="n">
        <f aca="false">R226*1.09</f>
        <v>0</v>
      </c>
      <c r="U226" s="102"/>
      <c r="V226" s="45" t="n">
        <f aca="false">L226+N226+P226+R226+T226</f>
        <v>0</v>
      </c>
      <c r="W226" s="49"/>
    </row>
    <row r="227" s="46" customFormat="true" ht="8.1" hidden="false" customHeight="true" outlineLevel="0" collapsed="false">
      <c r="A227" s="47" t="s">
        <v>367</v>
      </c>
      <c r="B227" s="47"/>
      <c r="C227" s="55" t="s">
        <v>368</v>
      </c>
      <c r="D227" s="55"/>
      <c r="E227" s="55"/>
      <c r="F227" s="55"/>
      <c r="G227" s="55"/>
      <c r="H227" s="49" t="s">
        <v>37</v>
      </c>
      <c r="I227" s="102" t="n">
        <v>0</v>
      </c>
      <c r="J227" s="102" t="n">
        <v>0</v>
      </c>
      <c r="K227" s="102" t="n">
        <v>0</v>
      </c>
      <c r="L227" s="102" t="n">
        <v>0</v>
      </c>
      <c r="M227" s="102" t="n">
        <v>0</v>
      </c>
      <c r="N227" s="102" t="n">
        <v>0</v>
      </c>
      <c r="O227" s="102" t="n">
        <v>0</v>
      </c>
      <c r="P227" s="102" t="n">
        <v>0</v>
      </c>
      <c r="Q227" s="102" t="n">
        <v>0</v>
      </c>
      <c r="R227" s="102" t="n">
        <v>0</v>
      </c>
      <c r="S227" s="102" t="n">
        <v>0</v>
      </c>
      <c r="T227" s="56" t="n">
        <f aca="false">R227*1.09</f>
        <v>0</v>
      </c>
      <c r="U227" s="102"/>
      <c r="V227" s="45" t="n">
        <f aca="false">L227+N227+P227+R227+T227</f>
        <v>0</v>
      </c>
      <c r="W227" s="49"/>
    </row>
    <row r="228" s="46" customFormat="true" ht="8.1" hidden="false" customHeight="true" outlineLevel="0" collapsed="false">
      <c r="A228" s="47" t="s">
        <v>369</v>
      </c>
      <c r="B228" s="47"/>
      <c r="C228" s="55" t="s">
        <v>370</v>
      </c>
      <c r="D228" s="55"/>
      <c r="E228" s="55"/>
      <c r="F228" s="55"/>
      <c r="G228" s="55"/>
      <c r="H228" s="49" t="s">
        <v>37</v>
      </c>
      <c r="I228" s="102" t="n">
        <v>0</v>
      </c>
      <c r="J228" s="102" t="n">
        <v>0</v>
      </c>
      <c r="K228" s="102" t="n">
        <v>0</v>
      </c>
      <c r="L228" s="102" t="n">
        <v>0</v>
      </c>
      <c r="M228" s="102" t="n">
        <v>0</v>
      </c>
      <c r="N228" s="102" t="n">
        <v>0</v>
      </c>
      <c r="O228" s="102" t="n">
        <v>0</v>
      </c>
      <c r="P228" s="102" t="n">
        <v>0</v>
      </c>
      <c r="Q228" s="102" t="n">
        <v>0</v>
      </c>
      <c r="R228" s="102" t="n">
        <v>0</v>
      </c>
      <c r="S228" s="102" t="n">
        <v>0</v>
      </c>
      <c r="T228" s="56" t="n">
        <f aca="false">R228*1.09</f>
        <v>0</v>
      </c>
      <c r="U228" s="102"/>
      <c r="V228" s="45" t="n">
        <f aca="false">L228+N228+P228+R228+T228</f>
        <v>0</v>
      </c>
      <c r="W228" s="49"/>
    </row>
    <row r="229" s="46" customFormat="true" ht="8.1" hidden="false" customHeight="true" outlineLevel="0" collapsed="false">
      <c r="A229" s="47" t="s">
        <v>371</v>
      </c>
      <c r="B229" s="47"/>
      <c r="C229" s="48" t="s">
        <v>372</v>
      </c>
      <c r="D229" s="48"/>
      <c r="E229" s="48"/>
      <c r="F229" s="48"/>
      <c r="G229" s="48"/>
      <c r="H229" s="49" t="s">
        <v>37</v>
      </c>
      <c r="I229" s="102" t="n">
        <v>0</v>
      </c>
      <c r="J229" s="102" t="n">
        <v>0</v>
      </c>
      <c r="K229" s="102" t="n">
        <v>0</v>
      </c>
      <c r="L229" s="102" t="n">
        <v>0</v>
      </c>
      <c r="M229" s="103" t="n">
        <v>300.08557404</v>
      </c>
      <c r="N229" s="102" t="n">
        <v>0</v>
      </c>
      <c r="O229" s="102" t="n">
        <v>0</v>
      </c>
      <c r="P229" s="102" t="n">
        <v>0</v>
      </c>
      <c r="Q229" s="102" t="n">
        <v>0</v>
      </c>
      <c r="R229" s="102" t="n">
        <v>0</v>
      </c>
      <c r="S229" s="102" t="n">
        <v>0</v>
      </c>
      <c r="T229" s="56" t="n">
        <f aca="false">R229*1.09</f>
        <v>0</v>
      </c>
      <c r="U229" s="102"/>
      <c r="V229" s="45" t="n">
        <f aca="false">L229+N229+P229+R229+T229</f>
        <v>0</v>
      </c>
      <c r="W229" s="49"/>
    </row>
    <row r="230" s="46" customFormat="true" ht="8.1" hidden="false" customHeight="true" outlineLevel="0" collapsed="false">
      <c r="A230" s="47" t="s">
        <v>373</v>
      </c>
      <c r="B230" s="47"/>
      <c r="C230" s="48" t="s">
        <v>374</v>
      </c>
      <c r="D230" s="48"/>
      <c r="E230" s="48"/>
      <c r="F230" s="48"/>
      <c r="G230" s="48"/>
      <c r="H230" s="49" t="s">
        <v>37</v>
      </c>
      <c r="I230" s="102" t="n">
        <v>0</v>
      </c>
      <c r="J230" s="102" t="n">
        <v>0</v>
      </c>
      <c r="K230" s="102" t="n">
        <v>0</v>
      </c>
      <c r="L230" s="102" t="n">
        <v>0</v>
      </c>
      <c r="M230" s="102" t="n">
        <v>0</v>
      </c>
      <c r="N230" s="102" t="n">
        <v>0</v>
      </c>
      <c r="O230" s="102" t="n">
        <v>0</v>
      </c>
      <c r="P230" s="102" t="n">
        <v>0</v>
      </c>
      <c r="Q230" s="102" t="n">
        <v>0</v>
      </c>
      <c r="R230" s="102" t="n">
        <v>0</v>
      </c>
      <c r="S230" s="102" t="n">
        <v>0</v>
      </c>
      <c r="T230" s="56" t="n">
        <f aca="false">R230*1.09</f>
        <v>0</v>
      </c>
      <c r="U230" s="102"/>
      <c r="V230" s="45" t="n">
        <f aca="false">L230+N230+P230+R230+T230</f>
        <v>0</v>
      </c>
      <c r="W230" s="49"/>
    </row>
    <row r="231" s="46" customFormat="true" ht="8.1" hidden="false" customHeight="true" outlineLevel="0" collapsed="false">
      <c r="A231" s="47" t="s">
        <v>375</v>
      </c>
      <c r="B231" s="47"/>
      <c r="C231" s="48" t="s">
        <v>376</v>
      </c>
      <c r="D231" s="48"/>
      <c r="E231" s="48"/>
      <c r="F231" s="48"/>
      <c r="G231" s="48"/>
      <c r="H231" s="49" t="s">
        <v>37</v>
      </c>
      <c r="I231" s="102" t="n">
        <v>0</v>
      </c>
      <c r="J231" s="102" t="n">
        <v>0</v>
      </c>
      <c r="K231" s="102" t="n">
        <v>0</v>
      </c>
      <c r="L231" s="103" t="n">
        <v>33</v>
      </c>
      <c r="M231" s="103"/>
      <c r="N231" s="103" t="n">
        <v>33</v>
      </c>
      <c r="O231" s="103" t="n">
        <v>33</v>
      </c>
      <c r="P231" s="103" t="n">
        <v>33</v>
      </c>
      <c r="Q231" s="103" t="n">
        <v>33</v>
      </c>
      <c r="R231" s="103" t="n">
        <v>33</v>
      </c>
      <c r="S231" s="102" t="n">
        <v>0</v>
      </c>
      <c r="T231" s="56" t="n">
        <f aca="false">R231*1.09</f>
        <v>35.97</v>
      </c>
      <c r="U231" s="102"/>
      <c r="V231" s="45" t="n">
        <f aca="false">L231+N231+P231+R231+T231</f>
        <v>167.97</v>
      </c>
      <c r="W231" s="49"/>
    </row>
    <row r="232" s="46" customFormat="true" ht="8.1" hidden="false" customHeight="true" outlineLevel="0" collapsed="false">
      <c r="A232" s="47" t="s">
        <v>377</v>
      </c>
      <c r="B232" s="47"/>
      <c r="C232" s="57" t="s">
        <v>378</v>
      </c>
      <c r="D232" s="57"/>
      <c r="E232" s="57"/>
      <c r="F232" s="57"/>
      <c r="G232" s="57"/>
      <c r="H232" s="49" t="s">
        <v>37</v>
      </c>
      <c r="I232" s="51"/>
      <c r="J232" s="56"/>
      <c r="K232" s="56"/>
      <c r="L232" s="56"/>
      <c r="M232" s="56" t="n">
        <f aca="false">M238</f>
        <v>362.00389553</v>
      </c>
      <c r="N232" s="56"/>
      <c r="O232" s="56"/>
      <c r="P232" s="56"/>
      <c r="Q232" s="56"/>
      <c r="R232" s="56"/>
      <c r="S232" s="56"/>
      <c r="T232" s="56" t="n">
        <f aca="false">R232*1.09</f>
        <v>0</v>
      </c>
      <c r="U232" s="56"/>
      <c r="V232" s="45" t="n">
        <f aca="false">L232+N232+P232+R232+T232</f>
        <v>0</v>
      </c>
      <c r="W232" s="49"/>
    </row>
    <row r="233" s="46" customFormat="true" ht="8.1" hidden="false" customHeight="true" outlineLevel="0" collapsed="false">
      <c r="A233" s="47" t="s">
        <v>379</v>
      </c>
      <c r="B233" s="47"/>
      <c r="C233" s="48" t="s">
        <v>380</v>
      </c>
      <c r="D233" s="48"/>
      <c r="E233" s="48"/>
      <c r="F233" s="48"/>
      <c r="G233" s="48"/>
      <c r="H233" s="49" t="s">
        <v>37</v>
      </c>
      <c r="I233" s="102" t="n">
        <v>0</v>
      </c>
      <c r="J233" s="102" t="n">
        <v>0</v>
      </c>
      <c r="K233" s="102" t="n">
        <v>0</v>
      </c>
      <c r="L233" s="102" t="n">
        <v>0</v>
      </c>
      <c r="M233" s="102" t="n">
        <v>0</v>
      </c>
      <c r="N233" s="102" t="n">
        <v>0</v>
      </c>
      <c r="O233" s="102" t="n">
        <v>0</v>
      </c>
      <c r="P233" s="102" t="n">
        <v>0</v>
      </c>
      <c r="Q233" s="102" t="n">
        <v>0</v>
      </c>
      <c r="R233" s="102" t="n">
        <v>0</v>
      </c>
      <c r="S233" s="102" t="n">
        <v>0</v>
      </c>
      <c r="T233" s="56" t="n">
        <f aca="false">R233*1.09</f>
        <v>0</v>
      </c>
      <c r="U233" s="102"/>
      <c r="V233" s="45" t="n">
        <f aca="false">L233+N233+P233+R233+T233</f>
        <v>0</v>
      </c>
      <c r="W233" s="49"/>
    </row>
    <row r="234" s="46" customFormat="true" ht="8.1" hidden="false" customHeight="true" outlineLevel="0" collapsed="false">
      <c r="A234" s="47" t="s">
        <v>381</v>
      </c>
      <c r="B234" s="47"/>
      <c r="C234" s="55" t="s">
        <v>358</v>
      </c>
      <c r="D234" s="55"/>
      <c r="E234" s="55"/>
      <c r="F234" s="55"/>
      <c r="G234" s="55"/>
      <c r="H234" s="49" t="s">
        <v>37</v>
      </c>
      <c r="I234" s="102" t="n">
        <v>0</v>
      </c>
      <c r="J234" s="102" t="n">
        <v>0</v>
      </c>
      <c r="K234" s="102" t="n">
        <v>0</v>
      </c>
      <c r="L234" s="102" t="n">
        <v>0</v>
      </c>
      <c r="M234" s="102" t="n">
        <v>0</v>
      </c>
      <c r="N234" s="102" t="n">
        <v>0</v>
      </c>
      <c r="O234" s="102" t="n">
        <v>0</v>
      </c>
      <c r="P234" s="102" t="n">
        <v>0</v>
      </c>
      <c r="Q234" s="102" t="n">
        <v>0</v>
      </c>
      <c r="R234" s="102" t="n">
        <v>0</v>
      </c>
      <c r="S234" s="102" t="n">
        <v>0</v>
      </c>
      <c r="T234" s="56" t="n">
        <f aca="false">R234*1.09</f>
        <v>0</v>
      </c>
      <c r="U234" s="102"/>
      <c r="V234" s="45" t="n">
        <f aca="false">L234+N234+P234+R234+T234</f>
        <v>0</v>
      </c>
      <c r="W234" s="49"/>
    </row>
    <row r="235" s="46" customFormat="true" ht="8.1" hidden="false" customHeight="true" outlineLevel="0" collapsed="false">
      <c r="A235" s="47" t="s">
        <v>382</v>
      </c>
      <c r="B235" s="47"/>
      <c r="C235" s="55" t="s">
        <v>360</v>
      </c>
      <c r="D235" s="55"/>
      <c r="E235" s="55"/>
      <c r="F235" s="55"/>
      <c r="G235" s="55"/>
      <c r="H235" s="49" t="s">
        <v>37</v>
      </c>
      <c r="I235" s="102" t="n">
        <v>0</v>
      </c>
      <c r="J235" s="102" t="n">
        <v>0</v>
      </c>
      <c r="K235" s="102" t="n">
        <v>0</v>
      </c>
      <c r="L235" s="102" t="n">
        <v>0</v>
      </c>
      <c r="M235" s="102" t="n">
        <v>0</v>
      </c>
      <c r="N235" s="102" t="n">
        <v>0</v>
      </c>
      <c r="O235" s="102" t="n">
        <v>0</v>
      </c>
      <c r="P235" s="102" t="n">
        <v>0</v>
      </c>
      <c r="Q235" s="102" t="n">
        <v>0</v>
      </c>
      <c r="R235" s="102" t="n">
        <v>0</v>
      </c>
      <c r="S235" s="102" t="n">
        <v>0</v>
      </c>
      <c r="T235" s="56" t="n">
        <f aca="false">R235*1.09</f>
        <v>0</v>
      </c>
      <c r="U235" s="102"/>
      <c r="V235" s="45" t="n">
        <f aca="false">L235+N235+P235+R235+T235</f>
        <v>0</v>
      </c>
      <c r="W235" s="49"/>
    </row>
    <row r="236" s="46" customFormat="true" ht="8.1" hidden="false" customHeight="true" outlineLevel="0" collapsed="false">
      <c r="A236" s="47" t="s">
        <v>383</v>
      </c>
      <c r="B236" s="47"/>
      <c r="C236" s="55" t="s">
        <v>362</v>
      </c>
      <c r="D236" s="55"/>
      <c r="E236" s="55"/>
      <c r="F236" s="55"/>
      <c r="G236" s="55"/>
      <c r="H236" s="49" t="s">
        <v>37</v>
      </c>
      <c r="I236" s="102" t="n">
        <v>0</v>
      </c>
      <c r="J236" s="102" t="n">
        <v>0</v>
      </c>
      <c r="K236" s="102" t="n">
        <v>0</v>
      </c>
      <c r="L236" s="102" t="n">
        <v>0</v>
      </c>
      <c r="M236" s="102" t="n">
        <v>0</v>
      </c>
      <c r="N236" s="102" t="n">
        <v>0</v>
      </c>
      <c r="O236" s="102" t="n">
        <v>0</v>
      </c>
      <c r="P236" s="102" t="n">
        <v>0</v>
      </c>
      <c r="Q236" s="102" t="n">
        <v>0</v>
      </c>
      <c r="R236" s="102" t="n">
        <v>0</v>
      </c>
      <c r="S236" s="102" t="n">
        <v>0</v>
      </c>
      <c r="T236" s="56" t="n">
        <f aca="false">R236*1.09</f>
        <v>0</v>
      </c>
      <c r="U236" s="102"/>
      <c r="V236" s="45" t="n">
        <f aca="false">L236+N236+P236+R236+T236</f>
        <v>0</v>
      </c>
      <c r="W236" s="49"/>
    </row>
    <row r="237" s="46" customFormat="true" ht="8.1" hidden="false" customHeight="true" outlineLevel="0" collapsed="false">
      <c r="A237" s="47" t="s">
        <v>384</v>
      </c>
      <c r="B237" s="47"/>
      <c r="C237" s="48" t="s">
        <v>238</v>
      </c>
      <c r="D237" s="48"/>
      <c r="E237" s="48"/>
      <c r="F237" s="48"/>
      <c r="G237" s="48"/>
      <c r="H237" s="49" t="s">
        <v>37</v>
      </c>
      <c r="I237" s="51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 t="n">
        <f aca="false">R237*1.09</f>
        <v>0</v>
      </c>
      <c r="U237" s="56"/>
      <c r="V237" s="45" t="n">
        <f aca="false">L237+N237+P237+R237+T237</f>
        <v>0</v>
      </c>
      <c r="W237" s="49"/>
    </row>
    <row r="238" s="46" customFormat="true" ht="8.1" hidden="false" customHeight="true" outlineLevel="0" collapsed="false">
      <c r="A238" s="47" t="s">
        <v>385</v>
      </c>
      <c r="B238" s="47"/>
      <c r="C238" s="48" t="s">
        <v>386</v>
      </c>
      <c r="D238" s="48"/>
      <c r="E238" s="48"/>
      <c r="F238" s="48"/>
      <c r="G238" s="48"/>
      <c r="H238" s="49" t="s">
        <v>37</v>
      </c>
      <c r="I238" s="51"/>
      <c r="J238" s="56"/>
      <c r="K238" s="56"/>
      <c r="L238" s="56"/>
      <c r="M238" s="56" t="n">
        <v>362.00389553</v>
      </c>
      <c r="N238" s="56"/>
      <c r="O238" s="56"/>
      <c r="P238" s="56"/>
      <c r="Q238" s="56"/>
      <c r="R238" s="56"/>
      <c r="S238" s="56"/>
      <c r="T238" s="56" t="n">
        <f aca="false">R238*1.09</f>
        <v>0</v>
      </c>
      <c r="U238" s="56"/>
      <c r="V238" s="45" t="n">
        <f aca="false">L238+N238+P238+R238+T238</f>
        <v>0</v>
      </c>
      <c r="W238" s="49"/>
    </row>
    <row r="239" s="46" customFormat="true" ht="9.75" hidden="false" customHeight="true" outlineLevel="0" collapsed="false">
      <c r="A239" s="47" t="s">
        <v>387</v>
      </c>
      <c r="B239" s="47"/>
      <c r="C239" s="57" t="s">
        <v>388</v>
      </c>
      <c r="D239" s="57"/>
      <c r="E239" s="57"/>
      <c r="F239" s="57"/>
      <c r="G239" s="57"/>
      <c r="H239" s="49" t="s">
        <v>37</v>
      </c>
      <c r="I239" s="51" t="n">
        <f aca="false">I164-I182</f>
        <v>212.372</v>
      </c>
      <c r="J239" s="51" t="n">
        <f aca="false">J164-J182</f>
        <v>265.756</v>
      </c>
      <c r="K239" s="51" t="n">
        <f aca="false">K164-K182</f>
        <v>109.33023669</v>
      </c>
      <c r="L239" s="56" t="n">
        <f aca="false">L164-L182</f>
        <v>25.3473209002011</v>
      </c>
      <c r="M239" s="56" t="n">
        <f aca="false">M164-M182</f>
        <v>91.676128997</v>
      </c>
      <c r="N239" s="56" t="n">
        <f aca="false">N164-N182</f>
        <v>216.707101524527</v>
      </c>
      <c r="O239" s="56"/>
      <c r="P239" s="56" t="n">
        <f aca="false">P164-P182</f>
        <v>157.202769087155</v>
      </c>
      <c r="Q239" s="56"/>
      <c r="R239" s="56" t="n">
        <f aca="false">R164-R182</f>
        <v>165.948439817993</v>
      </c>
      <c r="S239" s="56"/>
      <c r="T239" s="56" t="n">
        <f aca="false">R239*1.09</f>
        <v>180.883799401612</v>
      </c>
      <c r="U239" s="56"/>
      <c r="V239" s="45" t="n">
        <f aca="false">L239+N239+P239+R239+T239</f>
        <v>746.089430731488</v>
      </c>
      <c r="W239" s="49"/>
    </row>
    <row r="240" s="46" customFormat="true" ht="15.75" hidden="false" customHeight="true" outlineLevel="0" collapsed="false">
      <c r="A240" s="47" t="s">
        <v>389</v>
      </c>
      <c r="B240" s="47"/>
      <c r="C240" s="57" t="s">
        <v>390</v>
      </c>
      <c r="D240" s="57"/>
      <c r="E240" s="57"/>
      <c r="F240" s="57"/>
      <c r="G240" s="57"/>
      <c r="H240" s="49" t="s">
        <v>37</v>
      </c>
      <c r="I240" s="51" t="n">
        <f aca="false">I200-I207</f>
        <v>-966.498</v>
      </c>
      <c r="J240" s="51" t="n">
        <f aca="false">J200-J207</f>
        <v>-738.573</v>
      </c>
      <c r="K240" s="51" t="n">
        <f aca="false">K200-K207</f>
        <v>-339.37501824</v>
      </c>
      <c r="L240" s="56" t="n">
        <f aca="false">L200-L207</f>
        <v>-1287.96044793968</v>
      </c>
      <c r="M240" s="56" t="n">
        <f aca="false">M200-M207</f>
        <v>-534.80294819</v>
      </c>
      <c r="N240" s="56" t="n">
        <f aca="false">N200-N207</f>
        <v>-1261.666983455</v>
      </c>
      <c r="O240" s="56"/>
      <c r="P240" s="56" t="n">
        <f aca="false">P200-P207</f>
        <v>-795.236983455</v>
      </c>
      <c r="Q240" s="56"/>
      <c r="R240" s="56" t="n">
        <f aca="false">R200-R207</f>
        <v>-795.236983455</v>
      </c>
      <c r="S240" s="56"/>
      <c r="T240" s="56" t="n">
        <f aca="false">R240*1.09</f>
        <v>-866.80831196595</v>
      </c>
      <c r="U240" s="56"/>
      <c r="V240" s="45" t="n">
        <f aca="false">L240+N240+P240+R240+T240</f>
        <v>-5006.90971027063</v>
      </c>
      <c r="W240" s="49"/>
    </row>
    <row r="241" s="46" customFormat="true" ht="8.45" hidden="false" customHeight="true" outlineLevel="0" collapsed="false">
      <c r="A241" s="47" t="s">
        <v>391</v>
      </c>
      <c r="B241" s="47"/>
      <c r="C241" s="48" t="s">
        <v>392</v>
      </c>
      <c r="D241" s="48"/>
      <c r="E241" s="48"/>
      <c r="F241" s="48"/>
      <c r="G241" s="48"/>
      <c r="H241" s="49" t="s">
        <v>37</v>
      </c>
      <c r="I241" s="51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 t="n">
        <f aca="false">R241*1.09</f>
        <v>0</v>
      </c>
      <c r="U241" s="56"/>
      <c r="V241" s="45" t="n">
        <f aca="false">L241+N241+P241+R241+T241</f>
        <v>0</v>
      </c>
      <c r="W241" s="49"/>
    </row>
    <row r="242" s="46" customFormat="true" ht="8.45" hidden="false" customHeight="true" outlineLevel="0" collapsed="false">
      <c r="A242" s="47" t="s">
        <v>393</v>
      </c>
      <c r="B242" s="47"/>
      <c r="C242" s="48" t="s">
        <v>394</v>
      </c>
      <c r="D242" s="48"/>
      <c r="E242" s="48"/>
      <c r="F242" s="48"/>
      <c r="G242" s="48"/>
      <c r="H242" s="49" t="s">
        <v>37</v>
      </c>
      <c r="I242" s="51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 t="n">
        <f aca="false">R242*1.09</f>
        <v>0</v>
      </c>
      <c r="U242" s="56"/>
      <c r="V242" s="45" t="n">
        <f aca="false">L242+N242+P242+R242+T242</f>
        <v>0</v>
      </c>
      <c r="W242" s="49"/>
    </row>
    <row r="243" s="46" customFormat="true" ht="10.5" hidden="false" customHeight="true" outlineLevel="0" collapsed="false">
      <c r="A243" s="47" t="s">
        <v>395</v>
      </c>
      <c r="B243" s="47"/>
      <c r="C243" s="57" t="s">
        <v>396</v>
      </c>
      <c r="D243" s="57"/>
      <c r="E243" s="57"/>
      <c r="F243" s="57"/>
      <c r="G243" s="57"/>
      <c r="H243" s="49" t="s">
        <v>37</v>
      </c>
      <c r="I243" s="51" t="n">
        <f aca="false">I219-I232</f>
        <v>663.842</v>
      </c>
      <c r="J243" s="56" t="n">
        <f aca="false">J219-J232</f>
        <v>597.164</v>
      </c>
      <c r="K243" s="56" t="n">
        <f aca="false">K219-K232</f>
        <v>842.79884386</v>
      </c>
      <c r="L243" s="56" t="n">
        <f aca="false">L219-L232</f>
        <v>159.1</v>
      </c>
      <c r="M243" s="56" t="n">
        <f aca="false">M219-M232</f>
        <v>91.0620326129999</v>
      </c>
      <c r="N243" s="56" t="n">
        <f aca="false">N219-N232</f>
        <v>575.017334755596</v>
      </c>
      <c r="O243" s="56" t="n">
        <f aca="false">O219-O232</f>
        <v>33</v>
      </c>
      <c r="P243" s="56" t="n">
        <f aca="false">P219-P232</f>
        <v>576.698028145819</v>
      </c>
      <c r="Q243" s="56"/>
      <c r="R243" s="56" t="n">
        <f aca="false">R219-R232</f>
        <v>578.445949271652</v>
      </c>
      <c r="S243" s="56"/>
      <c r="T243" s="56" t="n">
        <f aca="false">R243*1.09</f>
        <v>630.506084706101</v>
      </c>
      <c r="U243" s="56"/>
      <c r="V243" s="45" t="n">
        <f aca="false">L243+N243+P243+R243+T243</f>
        <v>2519.76739687917</v>
      </c>
      <c r="W243" s="49"/>
    </row>
    <row r="244" s="46" customFormat="true" ht="8.45" hidden="false" customHeight="true" outlineLevel="0" collapsed="false">
      <c r="A244" s="47" t="s">
        <v>397</v>
      </c>
      <c r="B244" s="47"/>
      <c r="C244" s="48" t="s">
        <v>398</v>
      </c>
      <c r="D244" s="48"/>
      <c r="E244" s="48"/>
      <c r="F244" s="48"/>
      <c r="G244" s="48"/>
      <c r="H244" s="49" t="s">
        <v>37</v>
      </c>
      <c r="I244" s="51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 t="n">
        <f aca="false">R244*1.09</f>
        <v>0</v>
      </c>
      <c r="U244" s="56"/>
      <c r="V244" s="45" t="n">
        <f aca="false">L244+N244+P244+R244+T244</f>
        <v>0</v>
      </c>
      <c r="W244" s="49"/>
    </row>
    <row r="245" s="46" customFormat="true" ht="8.45" hidden="false" customHeight="true" outlineLevel="0" collapsed="false">
      <c r="A245" s="47" t="s">
        <v>399</v>
      </c>
      <c r="B245" s="47"/>
      <c r="C245" s="48" t="s">
        <v>400</v>
      </c>
      <c r="D245" s="48"/>
      <c r="E245" s="48"/>
      <c r="F245" s="48"/>
      <c r="G245" s="48"/>
      <c r="H245" s="49" t="s">
        <v>37</v>
      </c>
      <c r="I245" s="51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 t="n">
        <f aca="false">R245*1.09</f>
        <v>0</v>
      </c>
      <c r="U245" s="56"/>
      <c r="V245" s="45" t="n">
        <f aca="false">L245+N245+P245+R245+T245</f>
        <v>0</v>
      </c>
      <c r="W245" s="49"/>
    </row>
    <row r="246" s="46" customFormat="true" ht="9" hidden="false" customHeight="true" outlineLevel="0" collapsed="false">
      <c r="A246" s="47" t="s">
        <v>401</v>
      </c>
      <c r="B246" s="47"/>
      <c r="C246" s="57" t="s">
        <v>402</v>
      </c>
      <c r="D246" s="57"/>
      <c r="E246" s="57"/>
      <c r="F246" s="57"/>
      <c r="G246" s="57"/>
      <c r="H246" s="49" t="s">
        <v>37</v>
      </c>
      <c r="I246" s="51" t="n">
        <v>-0.23227</v>
      </c>
      <c r="J246" s="56" t="n">
        <v>1.91217</v>
      </c>
      <c r="K246" s="56" t="n">
        <v>0.245287060000002</v>
      </c>
      <c r="L246" s="56" t="n">
        <v>0</v>
      </c>
      <c r="M246" s="56" t="n">
        <v>-2.027625</v>
      </c>
      <c r="N246" s="56"/>
      <c r="O246" s="56"/>
      <c r="P246" s="56"/>
      <c r="Q246" s="56"/>
      <c r="R246" s="56"/>
      <c r="S246" s="56"/>
      <c r="T246" s="56" t="n">
        <f aca="false">R246*1.09</f>
        <v>0</v>
      </c>
      <c r="U246" s="56"/>
      <c r="V246" s="45" t="n">
        <f aca="false">L246+N246+P246+R246+T246</f>
        <v>0</v>
      </c>
      <c r="W246" s="49"/>
    </row>
    <row r="247" s="46" customFormat="true" ht="9" hidden="false" customHeight="true" outlineLevel="0" collapsed="false">
      <c r="A247" s="47" t="s">
        <v>403</v>
      </c>
      <c r="B247" s="47"/>
      <c r="C247" s="57" t="s">
        <v>404</v>
      </c>
      <c r="D247" s="57"/>
      <c r="E247" s="57"/>
      <c r="F247" s="57"/>
      <c r="G247" s="57"/>
      <c r="H247" s="49" t="s">
        <v>37</v>
      </c>
      <c r="I247" s="51" t="n">
        <f aca="false">I239+I240+I243+I246</f>
        <v>-90.51627</v>
      </c>
      <c r="J247" s="51" t="n">
        <f aca="false">J239+J240+J243+J246</f>
        <v>126.25917</v>
      </c>
      <c r="K247" s="56" t="n">
        <f aca="false">K239+K240+K243+K246</f>
        <v>612.99934937</v>
      </c>
      <c r="L247" s="56" t="n">
        <f aca="false">L239+L240+L243+L246</f>
        <v>-1103.51312703948</v>
      </c>
      <c r="M247" s="56" t="n">
        <f aca="false">M239+M240+M243+M246</f>
        <v>-354.09241158</v>
      </c>
      <c r="N247" s="56" t="n">
        <f aca="false">N239+N240+N243+N246</f>
        <v>-469.942547174877</v>
      </c>
      <c r="O247" s="56" t="n">
        <f aca="false">O239+O240+O243+O246</f>
        <v>33</v>
      </c>
      <c r="P247" s="56" t="n">
        <f aca="false">P239+P240+P243+P246</f>
        <v>-61.3361862220261</v>
      </c>
      <c r="Q247" s="56" t="n">
        <f aca="false">Q239+Q240+Q243+Q246</f>
        <v>0</v>
      </c>
      <c r="R247" s="56" t="n">
        <f aca="false">R239+R240+R243+R246</f>
        <v>-50.8425943653551</v>
      </c>
      <c r="S247" s="56"/>
      <c r="T247" s="56" t="n">
        <f aca="false">R247*1.09</f>
        <v>-55.4184278582371</v>
      </c>
      <c r="U247" s="56"/>
      <c r="V247" s="45" t="n">
        <f aca="false">L247+N247+P247+R247+T247</f>
        <v>-1741.05288265997</v>
      </c>
      <c r="W247" s="49"/>
      <c r="X247" s="60"/>
    </row>
    <row r="248" s="46" customFormat="true" ht="9" hidden="false" customHeight="true" outlineLevel="0" collapsed="false">
      <c r="A248" s="47" t="s">
        <v>405</v>
      </c>
      <c r="B248" s="47"/>
      <c r="C248" s="57" t="s">
        <v>406</v>
      </c>
      <c r="D248" s="57"/>
      <c r="E248" s="57"/>
      <c r="F248" s="57"/>
      <c r="G248" s="57"/>
      <c r="H248" s="49" t="s">
        <v>37</v>
      </c>
      <c r="I248" s="51" t="n">
        <v>2059.872</v>
      </c>
      <c r="J248" s="56" t="n">
        <v>1969.356</v>
      </c>
      <c r="K248" s="56" t="n">
        <v>2095.615040501</v>
      </c>
      <c r="L248" s="56" t="n">
        <f aca="false">K249</f>
        <v>2708.614389871</v>
      </c>
      <c r="M248" s="56" t="n">
        <v>2708.61438393</v>
      </c>
      <c r="N248" s="56" t="n">
        <f aca="false">L249</f>
        <v>1605.10126283152</v>
      </c>
      <c r="O248" s="56"/>
      <c r="P248" s="56" t="n">
        <f aca="false">N249</f>
        <v>1135.15871565664</v>
      </c>
      <c r="Q248" s="56"/>
      <c r="R248" s="56" t="n">
        <f aca="false">P249</f>
        <v>1073.82252943462</v>
      </c>
      <c r="S248" s="56"/>
      <c r="T248" s="56" t="n">
        <f aca="false">R249</f>
        <v>1022.97993506926</v>
      </c>
      <c r="U248" s="56"/>
      <c r="V248" s="56" t="n">
        <f aca="false">L248</f>
        <v>2708.614389871</v>
      </c>
      <c r="W248" s="49"/>
      <c r="X248" s="60"/>
      <c r="Y248" s="60"/>
    </row>
    <row r="249" s="46" customFormat="true" ht="9" hidden="false" customHeight="true" outlineLevel="0" collapsed="false">
      <c r="A249" s="74" t="s">
        <v>407</v>
      </c>
      <c r="B249" s="74"/>
      <c r="C249" s="104" t="s">
        <v>408</v>
      </c>
      <c r="D249" s="104"/>
      <c r="E249" s="104"/>
      <c r="F249" s="104"/>
      <c r="G249" s="104"/>
      <c r="H249" s="76" t="s">
        <v>37</v>
      </c>
      <c r="I249" s="105" t="n">
        <v>1969.356</v>
      </c>
      <c r="J249" s="106" t="n">
        <v>2095.615</v>
      </c>
      <c r="K249" s="106" t="n">
        <f aca="false">K248+K247</f>
        <v>2708.614389871</v>
      </c>
      <c r="L249" s="106" t="n">
        <f aca="false">L248+L247</f>
        <v>1605.10126283152</v>
      </c>
      <c r="M249" s="106" t="n">
        <f aca="false">M248+M247</f>
        <v>2354.52197235</v>
      </c>
      <c r="N249" s="106" t="n">
        <f aca="false">N248+N247</f>
        <v>1135.15871565664</v>
      </c>
      <c r="O249" s="106" t="n">
        <f aca="false">O248+O247</f>
        <v>33</v>
      </c>
      <c r="P249" s="106" t="n">
        <f aca="false">P248+P247</f>
        <v>1073.82252943462</v>
      </c>
      <c r="Q249" s="106" t="n">
        <f aca="false">Q248+Q247</f>
        <v>0</v>
      </c>
      <c r="R249" s="106" t="n">
        <f aca="false">R248+R247</f>
        <v>1022.97993506926</v>
      </c>
      <c r="S249" s="106"/>
      <c r="T249" s="106" t="n">
        <f aca="false">T248+T247</f>
        <v>967.561507211025</v>
      </c>
      <c r="U249" s="106"/>
      <c r="V249" s="106" t="n">
        <f aca="false">T249</f>
        <v>967.561507211025</v>
      </c>
      <c r="W249" s="76"/>
      <c r="X249" s="60"/>
      <c r="Y249" s="107"/>
    </row>
    <row r="250" s="46" customFormat="true" ht="9" hidden="false" customHeight="true" outlineLevel="0" collapsed="false">
      <c r="A250" s="77" t="s">
        <v>409</v>
      </c>
      <c r="B250" s="77"/>
      <c r="C250" s="78" t="s">
        <v>128</v>
      </c>
      <c r="D250" s="78"/>
      <c r="E250" s="78"/>
      <c r="F250" s="78"/>
      <c r="G250" s="78"/>
      <c r="H250" s="79" t="s">
        <v>242</v>
      </c>
      <c r="I250" s="80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 t="n">
        <f aca="false">R250+N250+P250</f>
        <v>0</v>
      </c>
      <c r="W250" s="79"/>
    </row>
    <row r="251" s="46" customFormat="true" ht="8.45" hidden="false" customHeight="true" outlineLevel="0" collapsed="false">
      <c r="A251" s="47" t="s">
        <v>410</v>
      </c>
      <c r="B251" s="47"/>
      <c r="C251" s="48" t="s">
        <v>411</v>
      </c>
      <c r="D251" s="48"/>
      <c r="E251" s="48"/>
      <c r="F251" s="48"/>
      <c r="G251" s="48"/>
      <c r="H251" s="49" t="s">
        <v>37</v>
      </c>
      <c r="I251" s="51" t="n">
        <v>139.692</v>
      </c>
      <c r="J251" s="56" t="n">
        <f aca="false">82.955+15.361+1.507+18.13</f>
        <v>117.953</v>
      </c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 t="n">
        <f aca="false">R251+N251+P251</f>
        <v>0</v>
      </c>
      <c r="W251" s="49"/>
    </row>
    <row r="252" s="46" customFormat="true" ht="8.1" hidden="false" customHeight="true" outlineLevel="0" collapsed="false">
      <c r="A252" s="47" t="s">
        <v>412</v>
      </c>
      <c r="B252" s="47"/>
      <c r="C252" s="55" t="s">
        <v>413</v>
      </c>
      <c r="D252" s="55"/>
      <c r="E252" s="55"/>
      <c r="F252" s="55"/>
      <c r="G252" s="55"/>
      <c r="H252" s="49" t="s">
        <v>37</v>
      </c>
      <c r="I252" s="102" t="n">
        <v>0</v>
      </c>
      <c r="J252" s="102" t="n">
        <v>0</v>
      </c>
      <c r="K252" s="102" t="n">
        <v>0</v>
      </c>
      <c r="L252" s="102" t="n">
        <v>0</v>
      </c>
      <c r="M252" s="102" t="n">
        <v>0</v>
      </c>
      <c r="N252" s="102" t="n">
        <v>0</v>
      </c>
      <c r="O252" s="102" t="n">
        <v>0</v>
      </c>
      <c r="P252" s="102" t="n">
        <v>0</v>
      </c>
      <c r="Q252" s="102" t="n">
        <v>0</v>
      </c>
      <c r="R252" s="102" t="n">
        <v>0</v>
      </c>
      <c r="S252" s="102" t="n">
        <v>0</v>
      </c>
      <c r="T252" s="102"/>
      <c r="U252" s="102"/>
      <c r="V252" s="103" t="n">
        <f aca="false">R252+N252+P252</f>
        <v>0</v>
      </c>
      <c r="W252" s="49"/>
    </row>
    <row r="253" s="46" customFormat="true" ht="8.1" hidden="false" customHeight="true" outlineLevel="0" collapsed="false">
      <c r="A253" s="47" t="s">
        <v>414</v>
      </c>
      <c r="B253" s="47"/>
      <c r="C253" s="61" t="s">
        <v>415</v>
      </c>
      <c r="D253" s="61"/>
      <c r="E253" s="61"/>
      <c r="F253" s="61"/>
      <c r="G253" s="61"/>
      <c r="H253" s="49" t="s">
        <v>37</v>
      </c>
      <c r="I253" s="102" t="n">
        <v>0</v>
      </c>
      <c r="J253" s="102" t="n">
        <v>0</v>
      </c>
      <c r="K253" s="102" t="n">
        <v>0</v>
      </c>
      <c r="L253" s="102" t="n">
        <v>0</v>
      </c>
      <c r="M253" s="102" t="n">
        <v>0</v>
      </c>
      <c r="N253" s="102" t="n">
        <v>0</v>
      </c>
      <c r="O253" s="102" t="n">
        <v>0</v>
      </c>
      <c r="P253" s="102" t="n">
        <v>0</v>
      </c>
      <c r="Q253" s="102" t="n">
        <v>0</v>
      </c>
      <c r="R253" s="102" t="n">
        <v>0</v>
      </c>
      <c r="S253" s="102" t="n">
        <v>0</v>
      </c>
      <c r="T253" s="102"/>
      <c r="U253" s="102"/>
      <c r="V253" s="103" t="n">
        <f aca="false">R253+N253+P253</f>
        <v>0</v>
      </c>
      <c r="W253" s="49"/>
    </row>
    <row r="254" s="46" customFormat="true" ht="16.5" hidden="false" customHeight="true" outlineLevel="0" collapsed="false">
      <c r="A254" s="47" t="s">
        <v>416</v>
      </c>
      <c r="B254" s="47"/>
      <c r="C254" s="61" t="s">
        <v>41</v>
      </c>
      <c r="D254" s="61"/>
      <c r="E254" s="61"/>
      <c r="F254" s="61"/>
      <c r="G254" s="61"/>
      <c r="H254" s="49" t="s">
        <v>37</v>
      </c>
      <c r="I254" s="102" t="n">
        <v>0</v>
      </c>
      <c r="J254" s="102" t="n">
        <v>0</v>
      </c>
      <c r="K254" s="102" t="n">
        <v>0</v>
      </c>
      <c r="L254" s="102" t="n">
        <v>0</v>
      </c>
      <c r="M254" s="102" t="n">
        <v>0</v>
      </c>
      <c r="N254" s="102" t="n">
        <v>0</v>
      </c>
      <c r="O254" s="102" t="n">
        <v>0</v>
      </c>
      <c r="P254" s="102" t="n">
        <v>0</v>
      </c>
      <c r="Q254" s="102" t="n">
        <v>0</v>
      </c>
      <c r="R254" s="102" t="n">
        <v>0</v>
      </c>
      <c r="S254" s="102" t="n">
        <v>0</v>
      </c>
      <c r="T254" s="102"/>
      <c r="U254" s="102"/>
      <c r="V254" s="103" t="n">
        <f aca="false">R254+N254+P254</f>
        <v>0</v>
      </c>
      <c r="W254" s="49"/>
    </row>
    <row r="255" s="46" customFormat="true" ht="8.1" hidden="false" customHeight="true" outlineLevel="0" collapsed="false">
      <c r="A255" s="47" t="s">
        <v>417</v>
      </c>
      <c r="B255" s="47"/>
      <c r="C255" s="62" t="s">
        <v>415</v>
      </c>
      <c r="D255" s="62"/>
      <c r="E255" s="62"/>
      <c r="F255" s="62"/>
      <c r="G255" s="62"/>
      <c r="H255" s="49" t="s">
        <v>37</v>
      </c>
      <c r="I255" s="102" t="n">
        <v>0</v>
      </c>
      <c r="J255" s="102" t="n">
        <v>0</v>
      </c>
      <c r="K255" s="102" t="n">
        <v>0</v>
      </c>
      <c r="L255" s="102" t="n">
        <v>0</v>
      </c>
      <c r="M255" s="102" t="n">
        <v>0</v>
      </c>
      <c r="N255" s="102" t="n">
        <v>0</v>
      </c>
      <c r="O255" s="102" t="n">
        <v>0</v>
      </c>
      <c r="P255" s="102" t="n">
        <v>0</v>
      </c>
      <c r="Q255" s="102" t="n">
        <v>0</v>
      </c>
      <c r="R255" s="102" t="n">
        <v>0</v>
      </c>
      <c r="S255" s="102" t="n">
        <v>0</v>
      </c>
      <c r="T255" s="102"/>
      <c r="U255" s="102"/>
      <c r="V255" s="103" t="n">
        <f aca="false">R255+N255+P255</f>
        <v>0</v>
      </c>
      <c r="W255" s="49"/>
    </row>
    <row r="256" s="46" customFormat="true" ht="16.5" hidden="false" customHeight="true" outlineLevel="0" collapsed="false">
      <c r="A256" s="47" t="s">
        <v>418</v>
      </c>
      <c r="B256" s="47"/>
      <c r="C256" s="61" t="s">
        <v>43</v>
      </c>
      <c r="D256" s="61"/>
      <c r="E256" s="61"/>
      <c r="F256" s="61"/>
      <c r="G256" s="61"/>
      <c r="H256" s="49" t="s">
        <v>37</v>
      </c>
      <c r="I256" s="102" t="n">
        <v>0</v>
      </c>
      <c r="J256" s="102" t="n">
        <v>0</v>
      </c>
      <c r="K256" s="102" t="n">
        <v>0</v>
      </c>
      <c r="L256" s="102" t="n">
        <v>0</v>
      </c>
      <c r="M256" s="102" t="n">
        <v>0</v>
      </c>
      <c r="N256" s="102" t="n">
        <v>0</v>
      </c>
      <c r="O256" s="102" t="n">
        <v>0</v>
      </c>
      <c r="P256" s="102" t="n">
        <v>0</v>
      </c>
      <c r="Q256" s="102" t="n">
        <v>0</v>
      </c>
      <c r="R256" s="102" t="n">
        <v>0</v>
      </c>
      <c r="S256" s="102" t="n">
        <v>0</v>
      </c>
      <c r="T256" s="102"/>
      <c r="U256" s="102"/>
      <c r="V256" s="103" t="n">
        <f aca="false">R256+N256+P256</f>
        <v>0</v>
      </c>
      <c r="W256" s="49"/>
    </row>
    <row r="257" s="46" customFormat="true" ht="8.1" hidden="false" customHeight="true" outlineLevel="0" collapsed="false">
      <c r="A257" s="47" t="s">
        <v>419</v>
      </c>
      <c r="B257" s="47"/>
      <c r="C257" s="62" t="s">
        <v>415</v>
      </c>
      <c r="D257" s="62"/>
      <c r="E257" s="62"/>
      <c r="F257" s="62"/>
      <c r="G257" s="62"/>
      <c r="H257" s="49" t="s">
        <v>37</v>
      </c>
      <c r="I257" s="102" t="n">
        <v>0</v>
      </c>
      <c r="J257" s="102" t="n">
        <v>0</v>
      </c>
      <c r="K257" s="102" t="n">
        <v>0</v>
      </c>
      <c r="L257" s="102" t="n">
        <v>0</v>
      </c>
      <c r="M257" s="102" t="n">
        <v>0</v>
      </c>
      <c r="N257" s="102" t="n">
        <v>0</v>
      </c>
      <c r="O257" s="102" t="n">
        <v>0</v>
      </c>
      <c r="P257" s="102" t="n">
        <v>0</v>
      </c>
      <c r="Q257" s="102" t="n">
        <v>0</v>
      </c>
      <c r="R257" s="102" t="n">
        <v>0</v>
      </c>
      <c r="S257" s="102" t="n">
        <v>0</v>
      </c>
      <c r="T257" s="102"/>
      <c r="U257" s="102"/>
      <c r="V257" s="103" t="n">
        <f aca="false">R257+N257+P257</f>
        <v>0</v>
      </c>
      <c r="W257" s="49"/>
    </row>
    <row r="258" s="46" customFormat="true" ht="16.5" hidden="false" customHeight="true" outlineLevel="0" collapsed="false">
      <c r="A258" s="47" t="s">
        <v>420</v>
      </c>
      <c r="B258" s="47"/>
      <c r="C258" s="61" t="s">
        <v>45</v>
      </c>
      <c r="D258" s="61"/>
      <c r="E258" s="61"/>
      <c r="F258" s="61"/>
      <c r="G258" s="61"/>
      <c r="H258" s="49" t="s">
        <v>37</v>
      </c>
      <c r="I258" s="102" t="n">
        <v>0</v>
      </c>
      <c r="J258" s="102" t="n">
        <v>0</v>
      </c>
      <c r="K258" s="102" t="n">
        <v>0</v>
      </c>
      <c r="L258" s="102" t="n">
        <v>0</v>
      </c>
      <c r="M258" s="102" t="n">
        <v>0</v>
      </c>
      <c r="N258" s="102" t="n">
        <v>0</v>
      </c>
      <c r="O258" s="102" t="n">
        <v>0</v>
      </c>
      <c r="P258" s="102" t="n">
        <v>0</v>
      </c>
      <c r="Q258" s="102" t="n">
        <v>0</v>
      </c>
      <c r="R258" s="102" t="n">
        <v>0</v>
      </c>
      <c r="S258" s="102" t="n">
        <v>0</v>
      </c>
      <c r="T258" s="102"/>
      <c r="U258" s="102"/>
      <c r="V258" s="103" t="n">
        <f aca="false">R258+N258+P258</f>
        <v>0</v>
      </c>
      <c r="W258" s="49"/>
    </row>
    <row r="259" s="46" customFormat="true" ht="8.1" hidden="false" customHeight="true" outlineLevel="0" collapsed="false">
      <c r="A259" s="47" t="s">
        <v>421</v>
      </c>
      <c r="B259" s="47"/>
      <c r="C259" s="62" t="s">
        <v>415</v>
      </c>
      <c r="D259" s="62"/>
      <c r="E259" s="62"/>
      <c r="F259" s="62"/>
      <c r="G259" s="62"/>
      <c r="H259" s="49" t="s">
        <v>37</v>
      </c>
      <c r="I259" s="102" t="n">
        <v>0</v>
      </c>
      <c r="J259" s="102" t="n">
        <v>0</v>
      </c>
      <c r="K259" s="102" t="n">
        <v>0</v>
      </c>
      <c r="L259" s="102" t="n">
        <v>0</v>
      </c>
      <c r="M259" s="102" t="n">
        <v>0</v>
      </c>
      <c r="N259" s="102" t="n">
        <v>0</v>
      </c>
      <c r="O259" s="102" t="n">
        <v>0</v>
      </c>
      <c r="P259" s="102" t="n">
        <v>0</v>
      </c>
      <c r="Q259" s="102" t="n">
        <v>0</v>
      </c>
      <c r="R259" s="102" t="n">
        <v>0</v>
      </c>
      <c r="S259" s="102" t="n">
        <v>0</v>
      </c>
      <c r="T259" s="102"/>
      <c r="U259" s="102"/>
      <c r="V259" s="103" t="n">
        <f aca="false">R259+N259+P259</f>
        <v>0</v>
      </c>
      <c r="W259" s="49"/>
    </row>
    <row r="260" s="46" customFormat="true" ht="8.1" hidden="false" customHeight="true" outlineLevel="0" collapsed="false">
      <c r="A260" s="47" t="s">
        <v>422</v>
      </c>
      <c r="B260" s="47"/>
      <c r="C260" s="55" t="s">
        <v>423</v>
      </c>
      <c r="D260" s="55"/>
      <c r="E260" s="55"/>
      <c r="F260" s="55"/>
      <c r="G260" s="55"/>
      <c r="H260" s="49" t="s">
        <v>37</v>
      </c>
      <c r="I260" s="102" t="n">
        <v>0</v>
      </c>
      <c r="J260" s="102" t="n">
        <v>0</v>
      </c>
      <c r="K260" s="102" t="n">
        <v>0</v>
      </c>
      <c r="L260" s="102" t="n">
        <v>0</v>
      </c>
      <c r="M260" s="102" t="n">
        <v>0</v>
      </c>
      <c r="N260" s="102" t="n">
        <v>0</v>
      </c>
      <c r="O260" s="102" t="n">
        <v>0</v>
      </c>
      <c r="P260" s="102" t="n">
        <v>0</v>
      </c>
      <c r="Q260" s="102" t="n">
        <v>0</v>
      </c>
      <c r="R260" s="102" t="n">
        <v>0</v>
      </c>
      <c r="S260" s="102" t="n">
        <v>0</v>
      </c>
      <c r="T260" s="102"/>
      <c r="U260" s="102"/>
      <c r="V260" s="103" t="n">
        <f aca="false">R260+N260+P260</f>
        <v>0</v>
      </c>
      <c r="W260" s="49"/>
    </row>
    <row r="261" s="46" customFormat="true" ht="8.1" hidden="false" customHeight="true" outlineLevel="0" collapsed="false">
      <c r="A261" s="47" t="s">
        <v>424</v>
      </c>
      <c r="B261" s="47"/>
      <c r="C261" s="61" t="s">
        <v>415</v>
      </c>
      <c r="D261" s="61"/>
      <c r="E261" s="61"/>
      <c r="F261" s="61"/>
      <c r="G261" s="61"/>
      <c r="H261" s="49" t="s">
        <v>37</v>
      </c>
      <c r="I261" s="102" t="n">
        <v>0</v>
      </c>
      <c r="J261" s="102" t="n">
        <v>0</v>
      </c>
      <c r="K261" s="102" t="n">
        <v>0</v>
      </c>
      <c r="L261" s="102" t="n">
        <v>0</v>
      </c>
      <c r="M261" s="102" t="n">
        <v>0</v>
      </c>
      <c r="N261" s="102" t="n">
        <v>0</v>
      </c>
      <c r="O261" s="102" t="n">
        <v>0</v>
      </c>
      <c r="P261" s="102" t="n">
        <v>0</v>
      </c>
      <c r="Q261" s="102" t="n">
        <v>0</v>
      </c>
      <c r="R261" s="102" t="n">
        <v>0</v>
      </c>
      <c r="S261" s="102" t="n">
        <v>0</v>
      </c>
      <c r="T261" s="102"/>
      <c r="U261" s="102"/>
      <c r="V261" s="103" t="n">
        <f aca="false">R261+N261+P261</f>
        <v>0</v>
      </c>
      <c r="W261" s="49"/>
    </row>
    <row r="262" s="46" customFormat="true" ht="8.1" hidden="false" customHeight="true" outlineLevel="0" collapsed="false">
      <c r="A262" s="47" t="s">
        <v>425</v>
      </c>
      <c r="B262" s="47"/>
      <c r="C262" s="55" t="s">
        <v>426</v>
      </c>
      <c r="D262" s="55"/>
      <c r="E262" s="55"/>
      <c r="F262" s="55"/>
      <c r="G262" s="55"/>
      <c r="H262" s="49" t="s">
        <v>37</v>
      </c>
      <c r="I262" s="51" t="n">
        <v>6.398</v>
      </c>
      <c r="J262" s="56" t="n">
        <v>13.557</v>
      </c>
      <c r="K262" s="56" t="n">
        <v>10.65546462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 t="n">
        <f aca="false">R262+N262+P262</f>
        <v>0</v>
      </c>
      <c r="W262" s="49"/>
    </row>
    <row r="263" s="46" customFormat="true" ht="8.1" hidden="false" customHeight="true" outlineLevel="0" collapsed="false">
      <c r="A263" s="47" t="s">
        <v>427</v>
      </c>
      <c r="B263" s="47"/>
      <c r="C263" s="61" t="s">
        <v>415</v>
      </c>
      <c r="D263" s="61"/>
      <c r="E263" s="61"/>
      <c r="F263" s="61"/>
      <c r="G263" s="61"/>
      <c r="H263" s="49" t="s">
        <v>37</v>
      </c>
      <c r="I263" s="51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 t="n">
        <f aca="false">R263+N263+P263</f>
        <v>0</v>
      </c>
      <c r="W263" s="49"/>
    </row>
    <row r="264" s="46" customFormat="true" ht="8.1" hidden="false" customHeight="true" outlineLevel="0" collapsed="false">
      <c r="A264" s="47" t="s">
        <v>428</v>
      </c>
      <c r="B264" s="47"/>
      <c r="C264" s="55" t="s">
        <v>429</v>
      </c>
      <c r="D264" s="55"/>
      <c r="E264" s="55"/>
      <c r="F264" s="55"/>
      <c r="G264" s="55"/>
      <c r="H264" s="49" t="s">
        <v>37</v>
      </c>
      <c r="I264" s="51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 t="n">
        <f aca="false">R264+N264+P264</f>
        <v>0</v>
      </c>
      <c r="W264" s="49"/>
    </row>
    <row r="265" s="46" customFormat="true" ht="8.1" hidden="false" customHeight="true" outlineLevel="0" collapsed="false">
      <c r="A265" s="47" t="s">
        <v>430</v>
      </c>
      <c r="B265" s="47"/>
      <c r="C265" s="61" t="s">
        <v>415</v>
      </c>
      <c r="D265" s="61"/>
      <c r="E265" s="61"/>
      <c r="F265" s="61"/>
      <c r="G265" s="61"/>
      <c r="H265" s="49" t="s">
        <v>37</v>
      </c>
      <c r="I265" s="51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 t="n">
        <f aca="false">R265+N265+P265</f>
        <v>0</v>
      </c>
      <c r="W265" s="49"/>
    </row>
    <row r="266" s="46" customFormat="true" ht="8.1" hidden="false" customHeight="true" outlineLevel="0" collapsed="false">
      <c r="A266" s="47" t="s">
        <v>431</v>
      </c>
      <c r="B266" s="47"/>
      <c r="C266" s="55" t="s">
        <v>432</v>
      </c>
      <c r="D266" s="55"/>
      <c r="E266" s="55"/>
      <c r="F266" s="55"/>
      <c r="G266" s="55"/>
      <c r="H266" s="49" t="s">
        <v>37</v>
      </c>
      <c r="I266" s="51" t="n">
        <v>7.503</v>
      </c>
      <c r="J266" s="56" t="n">
        <v>0</v>
      </c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 t="n">
        <f aca="false">R266+N266+P266</f>
        <v>0</v>
      </c>
      <c r="W266" s="49"/>
    </row>
    <row r="267" s="46" customFormat="true" ht="8.1" hidden="false" customHeight="true" outlineLevel="0" collapsed="false">
      <c r="A267" s="47" t="s">
        <v>433</v>
      </c>
      <c r="B267" s="47"/>
      <c r="C267" s="61" t="s">
        <v>415</v>
      </c>
      <c r="D267" s="61"/>
      <c r="E267" s="61"/>
      <c r="F267" s="61"/>
      <c r="G267" s="61"/>
      <c r="H267" s="49" t="s">
        <v>37</v>
      </c>
      <c r="I267" s="102" t="n">
        <v>0</v>
      </c>
      <c r="J267" s="102" t="n">
        <v>0</v>
      </c>
      <c r="K267" s="102" t="n">
        <v>0</v>
      </c>
      <c r="L267" s="102" t="n">
        <v>0</v>
      </c>
      <c r="M267" s="102" t="n">
        <v>0</v>
      </c>
      <c r="N267" s="102" t="n">
        <v>0</v>
      </c>
      <c r="O267" s="102" t="n">
        <v>0</v>
      </c>
      <c r="P267" s="102" t="n">
        <v>0</v>
      </c>
      <c r="Q267" s="102" t="n">
        <v>0</v>
      </c>
      <c r="R267" s="102" t="n">
        <v>0</v>
      </c>
      <c r="S267" s="102" t="n">
        <v>0</v>
      </c>
      <c r="T267" s="102"/>
      <c r="U267" s="102"/>
      <c r="V267" s="103" t="n">
        <f aca="false">R267+N267+P267</f>
        <v>0</v>
      </c>
      <c r="W267" s="49"/>
    </row>
    <row r="268" s="46" customFormat="true" ht="8.1" hidden="false" customHeight="true" outlineLevel="0" collapsed="false">
      <c r="A268" s="47" t="s">
        <v>434</v>
      </c>
      <c r="B268" s="47"/>
      <c r="C268" s="55" t="s">
        <v>435</v>
      </c>
      <c r="D268" s="55"/>
      <c r="E268" s="55"/>
      <c r="F268" s="55"/>
      <c r="G268" s="55"/>
      <c r="H268" s="49" t="s">
        <v>37</v>
      </c>
      <c r="I268" s="102" t="n">
        <v>0</v>
      </c>
      <c r="J268" s="102" t="n">
        <v>0</v>
      </c>
      <c r="K268" s="102" t="n">
        <v>0</v>
      </c>
      <c r="L268" s="102" t="n">
        <v>0</v>
      </c>
      <c r="M268" s="102" t="n">
        <v>0</v>
      </c>
      <c r="N268" s="102" t="n">
        <v>0</v>
      </c>
      <c r="O268" s="102" t="n">
        <v>0</v>
      </c>
      <c r="P268" s="102" t="n">
        <v>0</v>
      </c>
      <c r="Q268" s="102" t="n">
        <v>0</v>
      </c>
      <c r="R268" s="102" t="n">
        <v>0</v>
      </c>
      <c r="S268" s="102" t="n">
        <v>0</v>
      </c>
      <c r="T268" s="102"/>
      <c r="U268" s="102"/>
      <c r="V268" s="103" t="n">
        <f aca="false">R268+N268+P268</f>
        <v>0</v>
      </c>
      <c r="W268" s="49"/>
    </row>
    <row r="269" s="46" customFormat="true" ht="8.1" hidden="false" customHeight="true" outlineLevel="0" collapsed="false">
      <c r="A269" s="47" t="s">
        <v>436</v>
      </c>
      <c r="B269" s="47"/>
      <c r="C269" s="61" t="s">
        <v>415</v>
      </c>
      <c r="D269" s="61"/>
      <c r="E269" s="61"/>
      <c r="F269" s="61"/>
      <c r="G269" s="61"/>
      <c r="H269" s="49" t="s">
        <v>37</v>
      </c>
      <c r="I269" s="102" t="n">
        <v>0</v>
      </c>
      <c r="J269" s="102" t="n">
        <v>0</v>
      </c>
      <c r="K269" s="102" t="n">
        <v>0</v>
      </c>
      <c r="L269" s="102" t="n">
        <v>0</v>
      </c>
      <c r="M269" s="102" t="n">
        <v>0</v>
      </c>
      <c r="N269" s="102" t="n">
        <v>0</v>
      </c>
      <c r="O269" s="102" t="n">
        <v>0</v>
      </c>
      <c r="P269" s="102" t="n">
        <v>0</v>
      </c>
      <c r="Q269" s="102" t="n">
        <v>0</v>
      </c>
      <c r="R269" s="102" t="n">
        <v>0</v>
      </c>
      <c r="S269" s="102" t="n">
        <v>0</v>
      </c>
      <c r="T269" s="102"/>
      <c r="U269" s="102"/>
      <c r="V269" s="103" t="n">
        <f aca="false">R269+N269+P269</f>
        <v>0</v>
      </c>
      <c r="W269" s="49"/>
    </row>
    <row r="270" s="46" customFormat="true" ht="8.1" hidden="false" customHeight="true" outlineLevel="0" collapsed="false">
      <c r="A270" s="47" t="s">
        <v>434</v>
      </c>
      <c r="B270" s="47"/>
      <c r="C270" s="55" t="s">
        <v>437</v>
      </c>
      <c r="D270" s="55"/>
      <c r="E270" s="55"/>
      <c r="F270" s="55"/>
      <c r="G270" s="55"/>
      <c r="H270" s="49" t="s">
        <v>37</v>
      </c>
      <c r="I270" s="102" t="n">
        <v>0</v>
      </c>
      <c r="J270" s="102" t="n">
        <v>0</v>
      </c>
      <c r="K270" s="102" t="n">
        <v>0</v>
      </c>
      <c r="L270" s="102" t="n">
        <v>0</v>
      </c>
      <c r="M270" s="102" t="n">
        <v>0</v>
      </c>
      <c r="N270" s="102" t="n">
        <v>0</v>
      </c>
      <c r="O270" s="102" t="n">
        <v>0</v>
      </c>
      <c r="P270" s="102" t="n">
        <v>0</v>
      </c>
      <c r="Q270" s="102" t="n">
        <v>0</v>
      </c>
      <c r="R270" s="102" t="n">
        <v>0</v>
      </c>
      <c r="S270" s="102" t="n">
        <v>0</v>
      </c>
      <c r="T270" s="102"/>
      <c r="U270" s="102"/>
      <c r="V270" s="103" t="n">
        <f aca="false">R270+N270+P270</f>
        <v>0</v>
      </c>
      <c r="W270" s="49"/>
    </row>
    <row r="271" s="46" customFormat="true" ht="8.1" hidden="false" customHeight="true" outlineLevel="0" collapsed="false">
      <c r="A271" s="47" t="s">
        <v>438</v>
      </c>
      <c r="B271" s="47"/>
      <c r="C271" s="61" t="s">
        <v>415</v>
      </c>
      <c r="D271" s="61"/>
      <c r="E271" s="61"/>
      <c r="F271" s="61"/>
      <c r="G271" s="61"/>
      <c r="H271" s="49" t="s">
        <v>37</v>
      </c>
      <c r="I271" s="102" t="n">
        <v>0</v>
      </c>
      <c r="J271" s="102" t="n">
        <v>0</v>
      </c>
      <c r="K271" s="102" t="n">
        <v>0</v>
      </c>
      <c r="L271" s="102" t="n">
        <v>0</v>
      </c>
      <c r="M271" s="102" t="n">
        <v>0</v>
      </c>
      <c r="N271" s="102" t="n">
        <v>0</v>
      </c>
      <c r="O271" s="102" t="n">
        <v>0</v>
      </c>
      <c r="P271" s="102" t="n">
        <v>0</v>
      </c>
      <c r="Q271" s="102" t="n">
        <v>0</v>
      </c>
      <c r="R271" s="102" t="n">
        <v>0</v>
      </c>
      <c r="S271" s="102" t="n">
        <v>0</v>
      </c>
      <c r="T271" s="102"/>
      <c r="U271" s="102"/>
      <c r="V271" s="103" t="n">
        <f aca="false">R271+N271+P271</f>
        <v>0</v>
      </c>
      <c r="W271" s="49"/>
    </row>
    <row r="272" s="46" customFormat="true" ht="16.5" hidden="false" customHeight="true" outlineLevel="0" collapsed="false">
      <c r="A272" s="47" t="s">
        <v>439</v>
      </c>
      <c r="B272" s="47"/>
      <c r="C272" s="55" t="s">
        <v>440</v>
      </c>
      <c r="D272" s="55"/>
      <c r="E272" s="55"/>
      <c r="F272" s="55"/>
      <c r="G272" s="55"/>
      <c r="H272" s="49" t="s">
        <v>37</v>
      </c>
      <c r="I272" s="102" t="n">
        <v>0</v>
      </c>
      <c r="J272" s="102" t="n">
        <v>0</v>
      </c>
      <c r="K272" s="102" t="n">
        <v>0</v>
      </c>
      <c r="L272" s="102" t="n">
        <v>0</v>
      </c>
      <c r="M272" s="102" t="n">
        <v>0</v>
      </c>
      <c r="N272" s="102" t="n">
        <v>0</v>
      </c>
      <c r="O272" s="102" t="n">
        <v>0</v>
      </c>
      <c r="P272" s="102" t="n">
        <v>0</v>
      </c>
      <c r="Q272" s="102" t="n">
        <v>0</v>
      </c>
      <c r="R272" s="102" t="n">
        <v>0</v>
      </c>
      <c r="S272" s="102" t="n">
        <v>0</v>
      </c>
      <c r="T272" s="102"/>
      <c r="U272" s="102"/>
      <c r="V272" s="103" t="n">
        <f aca="false">R272+N272+P272</f>
        <v>0</v>
      </c>
      <c r="W272" s="49"/>
    </row>
    <row r="273" s="46" customFormat="true" ht="8.1" hidden="false" customHeight="true" outlineLevel="0" collapsed="false">
      <c r="A273" s="47" t="s">
        <v>441</v>
      </c>
      <c r="B273" s="47"/>
      <c r="C273" s="61" t="s">
        <v>415</v>
      </c>
      <c r="D273" s="61"/>
      <c r="E273" s="61"/>
      <c r="F273" s="61"/>
      <c r="G273" s="61"/>
      <c r="H273" s="49" t="s">
        <v>37</v>
      </c>
      <c r="I273" s="102" t="n">
        <v>0</v>
      </c>
      <c r="J273" s="102" t="n">
        <v>0</v>
      </c>
      <c r="K273" s="102" t="n">
        <v>0</v>
      </c>
      <c r="L273" s="102" t="n">
        <v>0</v>
      </c>
      <c r="M273" s="102" t="n">
        <v>0</v>
      </c>
      <c r="N273" s="102" t="n">
        <v>0</v>
      </c>
      <c r="O273" s="102" t="n">
        <v>0</v>
      </c>
      <c r="P273" s="102" t="n">
        <v>0</v>
      </c>
      <c r="Q273" s="102" t="n">
        <v>0</v>
      </c>
      <c r="R273" s="102" t="n">
        <v>0</v>
      </c>
      <c r="S273" s="102" t="n">
        <v>0</v>
      </c>
      <c r="T273" s="102"/>
      <c r="U273" s="102"/>
      <c r="V273" s="103" t="n">
        <f aca="false">R273+N273+P273</f>
        <v>0</v>
      </c>
      <c r="W273" s="49"/>
    </row>
    <row r="274" s="46" customFormat="true" ht="8.1" hidden="false" customHeight="true" outlineLevel="0" collapsed="false">
      <c r="A274" s="47" t="s">
        <v>442</v>
      </c>
      <c r="B274" s="47"/>
      <c r="C274" s="61" t="s">
        <v>61</v>
      </c>
      <c r="D274" s="61"/>
      <c r="E274" s="61"/>
      <c r="F274" s="61"/>
      <c r="G274" s="61"/>
      <c r="H274" s="49" t="s">
        <v>37</v>
      </c>
      <c r="I274" s="102" t="n">
        <v>0</v>
      </c>
      <c r="J274" s="102" t="n">
        <v>0</v>
      </c>
      <c r="K274" s="102" t="n">
        <v>0</v>
      </c>
      <c r="L274" s="102" t="n">
        <v>0</v>
      </c>
      <c r="M274" s="102" t="n">
        <v>0</v>
      </c>
      <c r="N274" s="102" t="n">
        <v>0</v>
      </c>
      <c r="O274" s="102" t="n">
        <v>0</v>
      </c>
      <c r="P274" s="102" t="n">
        <v>0</v>
      </c>
      <c r="Q274" s="102" t="n">
        <v>0</v>
      </c>
      <c r="R274" s="102" t="n">
        <v>0</v>
      </c>
      <c r="S274" s="102" t="n">
        <v>0</v>
      </c>
      <c r="T274" s="102"/>
      <c r="U274" s="102"/>
      <c r="V274" s="103" t="n">
        <f aca="false">R274+N274+P274</f>
        <v>0</v>
      </c>
      <c r="W274" s="49"/>
    </row>
    <row r="275" s="46" customFormat="true" ht="8.1" hidden="false" customHeight="true" outlineLevel="0" collapsed="false">
      <c r="A275" s="47" t="s">
        <v>443</v>
      </c>
      <c r="B275" s="47"/>
      <c r="C275" s="62" t="s">
        <v>415</v>
      </c>
      <c r="D275" s="62"/>
      <c r="E275" s="62"/>
      <c r="F275" s="62"/>
      <c r="G275" s="62"/>
      <c r="H275" s="49" t="s">
        <v>37</v>
      </c>
      <c r="I275" s="102" t="n">
        <v>0</v>
      </c>
      <c r="J275" s="102" t="n">
        <v>0</v>
      </c>
      <c r="K275" s="102" t="n">
        <v>0</v>
      </c>
      <c r="L275" s="102" t="n">
        <v>0</v>
      </c>
      <c r="M275" s="102" t="n">
        <v>0</v>
      </c>
      <c r="N275" s="102" t="n">
        <v>0</v>
      </c>
      <c r="O275" s="102" t="n">
        <v>0</v>
      </c>
      <c r="P275" s="102" t="n">
        <v>0</v>
      </c>
      <c r="Q275" s="102" t="n">
        <v>0</v>
      </c>
      <c r="R275" s="102" t="n">
        <v>0</v>
      </c>
      <c r="S275" s="102" t="n">
        <v>0</v>
      </c>
      <c r="T275" s="102"/>
      <c r="U275" s="102"/>
      <c r="V275" s="103" t="n">
        <f aca="false">R275+N275+P275</f>
        <v>0</v>
      </c>
      <c r="W275" s="49"/>
    </row>
    <row r="276" s="46" customFormat="true" ht="8.1" hidden="false" customHeight="true" outlineLevel="0" collapsed="false">
      <c r="A276" s="47" t="s">
        <v>444</v>
      </c>
      <c r="B276" s="47"/>
      <c r="C276" s="61" t="s">
        <v>63</v>
      </c>
      <c r="D276" s="61"/>
      <c r="E276" s="61"/>
      <c r="F276" s="61"/>
      <c r="G276" s="61"/>
      <c r="H276" s="49" t="s">
        <v>37</v>
      </c>
      <c r="I276" s="102" t="n">
        <v>0</v>
      </c>
      <c r="J276" s="102" t="n">
        <v>0</v>
      </c>
      <c r="K276" s="102" t="n">
        <v>0</v>
      </c>
      <c r="L276" s="102" t="n">
        <v>0</v>
      </c>
      <c r="M276" s="102" t="n">
        <v>0</v>
      </c>
      <c r="N276" s="102" t="n">
        <v>0</v>
      </c>
      <c r="O276" s="102" t="n">
        <v>0</v>
      </c>
      <c r="P276" s="102" t="n">
        <v>0</v>
      </c>
      <c r="Q276" s="102" t="n">
        <v>0</v>
      </c>
      <c r="R276" s="102" t="n">
        <v>0</v>
      </c>
      <c r="S276" s="102" t="n">
        <v>0</v>
      </c>
      <c r="T276" s="102"/>
      <c r="U276" s="102"/>
      <c r="V276" s="103" t="n">
        <f aca="false">R276+N276+P276</f>
        <v>0</v>
      </c>
      <c r="W276" s="49"/>
    </row>
    <row r="277" s="46" customFormat="true" ht="8.1" hidden="false" customHeight="true" outlineLevel="0" collapsed="false">
      <c r="A277" s="47" t="s">
        <v>445</v>
      </c>
      <c r="B277" s="47"/>
      <c r="C277" s="62" t="s">
        <v>415</v>
      </c>
      <c r="D277" s="62"/>
      <c r="E277" s="62"/>
      <c r="F277" s="62"/>
      <c r="G277" s="62"/>
      <c r="H277" s="49" t="s">
        <v>37</v>
      </c>
      <c r="I277" s="102" t="n">
        <v>0</v>
      </c>
      <c r="J277" s="102" t="n">
        <v>0</v>
      </c>
      <c r="K277" s="102" t="n">
        <v>0</v>
      </c>
      <c r="L277" s="102" t="n">
        <v>0</v>
      </c>
      <c r="M277" s="102" t="n">
        <v>0</v>
      </c>
      <c r="N277" s="102" t="n">
        <v>0</v>
      </c>
      <c r="O277" s="102" t="n">
        <v>0</v>
      </c>
      <c r="P277" s="102" t="n">
        <v>0</v>
      </c>
      <c r="Q277" s="102" t="n">
        <v>0</v>
      </c>
      <c r="R277" s="102" t="n">
        <v>0</v>
      </c>
      <c r="S277" s="102" t="n">
        <v>0</v>
      </c>
      <c r="T277" s="102"/>
      <c r="U277" s="102"/>
      <c r="V277" s="103" t="n">
        <f aca="false">R277+N277+P277</f>
        <v>0</v>
      </c>
      <c r="W277" s="49"/>
    </row>
    <row r="278" s="46" customFormat="true" ht="8.1" hidden="false" customHeight="true" outlineLevel="0" collapsed="false">
      <c r="A278" s="47" t="s">
        <v>446</v>
      </c>
      <c r="B278" s="47"/>
      <c r="C278" s="55" t="s">
        <v>447</v>
      </c>
      <c r="D278" s="55"/>
      <c r="E278" s="55"/>
      <c r="F278" s="55"/>
      <c r="G278" s="55"/>
      <c r="H278" s="49" t="s">
        <v>37</v>
      </c>
      <c r="I278" s="51" t="n">
        <f aca="false">I251-I262-I266</f>
        <v>125.791</v>
      </c>
      <c r="J278" s="51" t="n">
        <f aca="false">J251-J262-J266</f>
        <v>104.396</v>
      </c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 t="n">
        <f aca="false">R278+N278+P278</f>
        <v>0</v>
      </c>
      <c r="W278" s="49"/>
    </row>
    <row r="279" s="46" customFormat="true" ht="8.1" hidden="false" customHeight="true" outlineLevel="0" collapsed="false">
      <c r="A279" s="47" t="s">
        <v>448</v>
      </c>
      <c r="B279" s="47"/>
      <c r="C279" s="61" t="s">
        <v>415</v>
      </c>
      <c r="D279" s="61"/>
      <c r="E279" s="61"/>
      <c r="F279" s="61"/>
      <c r="G279" s="61"/>
      <c r="H279" s="49" t="s">
        <v>37</v>
      </c>
      <c r="I279" s="51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 t="n">
        <f aca="false">R279+N279+P279</f>
        <v>0</v>
      </c>
      <c r="W279" s="49"/>
    </row>
    <row r="280" s="46" customFormat="true" ht="8.1" hidden="false" customHeight="true" outlineLevel="0" collapsed="false">
      <c r="A280" s="47" t="s">
        <v>449</v>
      </c>
      <c r="B280" s="47"/>
      <c r="C280" s="48" t="s">
        <v>450</v>
      </c>
      <c r="D280" s="48"/>
      <c r="E280" s="48"/>
      <c r="F280" s="48"/>
      <c r="G280" s="48"/>
      <c r="H280" s="49" t="s">
        <v>37</v>
      </c>
      <c r="I280" s="51" t="n">
        <v>118.941</v>
      </c>
      <c r="J280" s="56" t="n">
        <f aca="false">7.915+125.877+16.006+2.73</f>
        <v>152.528</v>
      </c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 t="n">
        <f aca="false">R280+N280+P280</f>
        <v>0</v>
      </c>
      <c r="W280" s="49"/>
    </row>
    <row r="281" s="46" customFormat="true" ht="8.1" hidden="false" customHeight="true" outlineLevel="0" collapsed="false">
      <c r="A281" s="47" t="s">
        <v>451</v>
      </c>
      <c r="B281" s="47"/>
      <c r="C281" s="55" t="s">
        <v>452</v>
      </c>
      <c r="D281" s="55"/>
      <c r="E281" s="55"/>
      <c r="F281" s="55"/>
      <c r="G281" s="55"/>
      <c r="H281" s="49" t="s">
        <v>37</v>
      </c>
      <c r="I281" s="102" t="n">
        <v>0</v>
      </c>
      <c r="J281" s="102" t="n">
        <v>0</v>
      </c>
      <c r="K281" s="102" t="n">
        <v>0</v>
      </c>
      <c r="L281" s="102" t="n">
        <v>0</v>
      </c>
      <c r="M281" s="102" t="n">
        <v>0</v>
      </c>
      <c r="N281" s="102" t="n">
        <v>0</v>
      </c>
      <c r="O281" s="102" t="n">
        <v>0</v>
      </c>
      <c r="P281" s="102" t="n">
        <v>0</v>
      </c>
      <c r="Q281" s="102" t="n">
        <v>0</v>
      </c>
      <c r="R281" s="102" t="n">
        <v>0</v>
      </c>
      <c r="S281" s="102" t="n">
        <v>0</v>
      </c>
      <c r="T281" s="102"/>
      <c r="U281" s="102"/>
      <c r="V281" s="103" t="n">
        <f aca="false">R281+N281+P281</f>
        <v>0</v>
      </c>
      <c r="W281" s="49"/>
    </row>
    <row r="282" s="46" customFormat="true" ht="8.1" hidden="false" customHeight="true" outlineLevel="0" collapsed="false">
      <c r="A282" s="47" t="s">
        <v>453</v>
      </c>
      <c r="B282" s="47"/>
      <c r="C282" s="61" t="s">
        <v>415</v>
      </c>
      <c r="D282" s="61"/>
      <c r="E282" s="61"/>
      <c r="F282" s="61"/>
      <c r="G282" s="61"/>
      <c r="H282" s="49" t="s">
        <v>37</v>
      </c>
      <c r="I282" s="102" t="n">
        <v>0</v>
      </c>
      <c r="J282" s="102" t="n">
        <v>0</v>
      </c>
      <c r="K282" s="102" t="n">
        <v>0</v>
      </c>
      <c r="L282" s="102" t="n">
        <v>0</v>
      </c>
      <c r="M282" s="102" t="n">
        <v>0</v>
      </c>
      <c r="N282" s="102" t="n">
        <v>0</v>
      </c>
      <c r="O282" s="102" t="n">
        <v>0</v>
      </c>
      <c r="P282" s="102" t="n">
        <v>0</v>
      </c>
      <c r="Q282" s="102" t="n">
        <v>0</v>
      </c>
      <c r="R282" s="102" t="n">
        <v>0</v>
      </c>
      <c r="S282" s="102" t="n">
        <v>0</v>
      </c>
      <c r="T282" s="102"/>
      <c r="U282" s="102"/>
      <c r="V282" s="103" t="n">
        <f aca="false">R282+N282+P282</f>
        <v>0</v>
      </c>
      <c r="W282" s="49"/>
    </row>
    <row r="283" s="46" customFormat="true" ht="8.1" hidden="false" customHeight="true" outlineLevel="0" collapsed="false">
      <c r="A283" s="47" t="s">
        <v>454</v>
      </c>
      <c r="B283" s="47"/>
      <c r="C283" s="55" t="s">
        <v>455</v>
      </c>
      <c r="D283" s="55"/>
      <c r="E283" s="55"/>
      <c r="F283" s="55"/>
      <c r="G283" s="55"/>
      <c r="H283" s="49" t="s">
        <v>37</v>
      </c>
      <c r="I283" s="102" t="n">
        <v>0</v>
      </c>
      <c r="J283" s="102" t="n">
        <v>0</v>
      </c>
      <c r="K283" s="102" t="n">
        <v>0</v>
      </c>
      <c r="L283" s="102" t="n">
        <v>0</v>
      </c>
      <c r="M283" s="102" t="n">
        <v>0</v>
      </c>
      <c r="N283" s="102" t="n">
        <v>0</v>
      </c>
      <c r="O283" s="102" t="n">
        <v>0</v>
      </c>
      <c r="P283" s="102" t="n">
        <v>0</v>
      </c>
      <c r="Q283" s="102" t="n">
        <v>0</v>
      </c>
      <c r="R283" s="102" t="n">
        <v>0</v>
      </c>
      <c r="S283" s="102" t="n">
        <v>0</v>
      </c>
      <c r="T283" s="102"/>
      <c r="U283" s="102"/>
      <c r="V283" s="103" t="n">
        <f aca="false">R283+N283+P283</f>
        <v>0</v>
      </c>
      <c r="W283" s="49"/>
    </row>
    <row r="284" s="46" customFormat="true" ht="8.1" hidden="false" customHeight="true" outlineLevel="0" collapsed="false">
      <c r="A284" s="47" t="s">
        <v>456</v>
      </c>
      <c r="B284" s="47"/>
      <c r="C284" s="61" t="s">
        <v>285</v>
      </c>
      <c r="D284" s="61"/>
      <c r="E284" s="61"/>
      <c r="F284" s="61"/>
      <c r="G284" s="61"/>
      <c r="H284" s="49" t="s">
        <v>37</v>
      </c>
      <c r="I284" s="102" t="n">
        <v>0</v>
      </c>
      <c r="J284" s="102" t="n">
        <v>0</v>
      </c>
      <c r="K284" s="102" t="n">
        <v>0</v>
      </c>
      <c r="L284" s="102" t="n">
        <v>0</v>
      </c>
      <c r="M284" s="102" t="n">
        <v>0</v>
      </c>
      <c r="N284" s="102" t="n">
        <v>0</v>
      </c>
      <c r="O284" s="102" t="n">
        <v>0</v>
      </c>
      <c r="P284" s="102" t="n">
        <v>0</v>
      </c>
      <c r="Q284" s="102" t="n">
        <v>0</v>
      </c>
      <c r="R284" s="102" t="n">
        <v>0</v>
      </c>
      <c r="S284" s="102" t="n">
        <v>0</v>
      </c>
      <c r="T284" s="102"/>
      <c r="U284" s="102"/>
      <c r="V284" s="103" t="n">
        <f aca="false">R284+N284+P284</f>
        <v>0</v>
      </c>
      <c r="W284" s="49"/>
    </row>
    <row r="285" s="46" customFormat="true" ht="8.1" hidden="false" customHeight="true" outlineLevel="0" collapsed="false">
      <c r="A285" s="47" t="s">
        <v>457</v>
      </c>
      <c r="B285" s="47"/>
      <c r="C285" s="62" t="s">
        <v>415</v>
      </c>
      <c r="D285" s="62"/>
      <c r="E285" s="62"/>
      <c r="F285" s="62"/>
      <c r="G285" s="62"/>
      <c r="H285" s="49" t="s">
        <v>37</v>
      </c>
      <c r="I285" s="102" t="n">
        <v>0</v>
      </c>
      <c r="J285" s="102" t="n">
        <v>0</v>
      </c>
      <c r="K285" s="102" t="n">
        <v>0</v>
      </c>
      <c r="L285" s="102" t="n">
        <v>0</v>
      </c>
      <c r="M285" s="102" t="n">
        <v>0</v>
      </c>
      <c r="N285" s="102" t="n">
        <v>0</v>
      </c>
      <c r="O285" s="102" t="n">
        <v>0</v>
      </c>
      <c r="P285" s="102" t="n">
        <v>0</v>
      </c>
      <c r="Q285" s="102" t="n">
        <v>0</v>
      </c>
      <c r="R285" s="102" t="n">
        <v>0</v>
      </c>
      <c r="S285" s="102" t="n">
        <v>0</v>
      </c>
      <c r="T285" s="102"/>
      <c r="U285" s="102"/>
      <c r="V285" s="103" t="n">
        <f aca="false">R285+N285+P285</f>
        <v>0</v>
      </c>
      <c r="W285" s="49"/>
    </row>
    <row r="286" s="46" customFormat="true" ht="8.1" hidden="false" customHeight="true" outlineLevel="0" collapsed="false">
      <c r="A286" s="47" t="s">
        <v>458</v>
      </c>
      <c r="B286" s="47"/>
      <c r="C286" s="61" t="s">
        <v>459</v>
      </c>
      <c r="D286" s="61"/>
      <c r="E286" s="61"/>
      <c r="F286" s="61"/>
      <c r="G286" s="61"/>
      <c r="H286" s="49" t="s">
        <v>37</v>
      </c>
      <c r="I286" s="102" t="n">
        <v>0</v>
      </c>
      <c r="J286" s="102" t="n">
        <v>0</v>
      </c>
      <c r="K286" s="102" t="n">
        <v>0</v>
      </c>
      <c r="L286" s="102" t="n">
        <v>0</v>
      </c>
      <c r="M286" s="102" t="n">
        <v>0</v>
      </c>
      <c r="N286" s="102" t="n">
        <v>0</v>
      </c>
      <c r="O286" s="102" t="n">
        <v>0</v>
      </c>
      <c r="P286" s="102" t="n">
        <v>0</v>
      </c>
      <c r="Q286" s="102" t="n">
        <v>0</v>
      </c>
      <c r="R286" s="102" t="n">
        <v>0</v>
      </c>
      <c r="S286" s="102" t="n">
        <v>0</v>
      </c>
      <c r="T286" s="102"/>
      <c r="U286" s="102"/>
      <c r="V286" s="103" t="n">
        <f aca="false">R286+N286+P286</f>
        <v>0</v>
      </c>
      <c r="W286" s="49"/>
    </row>
    <row r="287" s="46" customFormat="true" ht="8.1" hidden="false" customHeight="true" outlineLevel="0" collapsed="false">
      <c r="A287" s="47" t="s">
        <v>460</v>
      </c>
      <c r="B287" s="47"/>
      <c r="C287" s="62" t="s">
        <v>415</v>
      </c>
      <c r="D287" s="62"/>
      <c r="E287" s="62"/>
      <c r="F287" s="62"/>
      <c r="G287" s="62"/>
      <c r="H287" s="49" t="s">
        <v>37</v>
      </c>
      <c r="I287" s="102" t="n">
        <v>0</v>
      </c>
      <c r="J287" s="102" t="n">
        <v>0</v>
      </c>
      <c r="K287" s="102" t="n">
        <v>0</v>
      </c>
      <c r="L287" s="102" t="n">
        <v>0</v>
      </c>
      <c r="M287" s="102" t="n">
        <v>0</v>
      </c>
      <c r="N287" s="102" t="n">
        <v>0</v>
      </c>
      <c r="O287" s="102" t="n">
        <v>0</v>
      </c>
      <c r="P287" s="102" t="n">
        <v>0</v>
      </c>
      <c r="Q287" s="102" t="n">
        <v>0</v>
      </c>
      <c r="R287" s="102" t="n">
        <v>0</v>
      </c>
      <c r="S287" s="102" t="n">
        <v>0</v>
      </c>
      <c r="T287" s="102"/>
      <c r="U287" s="102"/>
      <c r="V287" s="103" t="n">
        <f aca="false">R287+N287+P287</f>
        <v>0</v>
      </c>
      <c r="W287" s="49"/>
    </row>
    <row r="288" s="46" customFormat="true" ht="16.5" hidden="false" customHeight="true" outlineLevel="0" collapsed="false">
      <c r="A288" s="47" t="s">
        <v>461</v>
      </c>
      <c r="B288" s="47"/>
      <c r="C288" s="55" t="s">
        <v>462</v>
      </c>
      <c r="D288" s="55"/>
      <c r="E288" s="55"/>
      <c r="F288" s="55"/>
      <c r="G288" s="55"/>
      <c r="H288" s="49" t="s">
        <v>37</v>
      </c>
      <c r="I288" s="102" t="n">
        <v>0</v>
      </c>
      <c r="J288" s="102" t="n">
        <v>0</v>
      </c>
      <c r="K288" s="102" t="n">
        <v>0</v>
      </c>
      <c r="L288" s="102" t="n">
        <v>0</v>
      </c>
      <c r="M288" s="102" t="n">
        <v>0</v>
      </c>
      <c r="N288" s="102" t="n">
        <v>0</v>
      </c>
      <c r="O288" s="102" t="n">
        <v>0</v>
      </c>
      <c r="P288" s="102" t="n">
        <v>0</v>
      </c>
      <c r="Q288" s="102" t="n">
        <v>0</v>
      </c>
      <c r="R288" s="102" t="n">
        <v>0</v>
      </c>
      <c r="S288" s="102" t="n">
        <v>0</v>
      </c>
      <c r="T288" s="102"/>
      <c r="U288" s="102"/>
      <c r="V288" s="103" t="n">
        <f aca="false">R288+N288+P288</f>
        <v>0</v>
      </c>
      <c r="W288" s="49"/>
    </row>
    <row r="289" s="46" customFormat="true" ht="8.1" hidden="false" customHeight="true" outlineLevel="0" collapsed="false">
      <c r="A289" s="47" t="s">
        <v>463</v>
      </c>
      <c r="B289" s="47"/>
      <c r="C289" s="61" t="s">
        <v>415</v>
      </c>
      <c r="D289" s="61"/>
      <c r="E289" s="61"/>
      <c r="F289" s="61"/>
      <c r="G289" s="61"/>
      <c r="H289" s="49" t="s">
        <v>37</v>
      </c>
      <c r="I289" s="102" t="n">
        <v>0</v>
      </c>
      <c r="J289" s="102" t="n">
        <v>0</v>
      </c>
      <c r="K289" s="102" t="n">
        <v>0</v>
      </c>
      <c r="L289" s="102" t="n">
        <v>0</v>
      </c>
      <c r="M289" s="102" t="n">
        <v>0</v>
      </c>
      <c r="N289" s="102" t="n">
        <v>0</v>
      </c>
      <c r="O289" s="102" t="n">
        <v>0</v>
      </c>
      <c r="P289" s="102" t="n">
        <v>0</v>
      </c>
      <c r="Q289" s="102" t="n">
        <v>0</v>
      </c>
      <c r="R289" s="102" t="n">
        <v>0</v>
      </c>
      <c r="S289" s="102" t="n">
        <v>0</v>
      </c>
      <c r="T289" s="102"/>
      <c r="U289" s="102"/>
      <c r="V289" s="103" t="n">
        <f aca="false">R289+N289+P289</f>
        <v>0</v>
      </c>
      <c r="W289" s="49"/>
    </row>
    <row r="290" s="46" customFormat="true" ht="8.1" hidden="false" customHeight="true" outlineLevel="0" collapsed="false">
      <c r="A290" s="47" t="s">
        <v>464</v>
      </c>
      <c r="B290" s="47"/>
      <c r="C290" s="55" t="s">
        <v>465</v>
      </c>
      <c r="D290" s="55"/>
      <c r="E290" s="55"/>
      <c r="F290" s="55"/>
      <c r="G290" s="55"/>
      <c r="H290" s="49" t="s">
        <v>37</v>
      </c>
      <c r="I290" s="102" t="n">
        <v>0</v>
      </c>
      <c r="J290" s="102" t="n">
        <v>0</v>
      </c>
      <c r="K290" s="102" t="n">
        <v>0</v>
      </c>
      <c r="L290" s="102" t="n">
        <v>0</v>
      </c>
      <c r="M290" s="102" t="n">
        <v>0</v>
      </c>
      <c r="N290" s="102" t="n">
        <v>0</v>
      </c>
      <c r="O290" s="102" t="n">
        <v>0</v>
      </c>
      <c r="P290" s="102" t="n">
        <v>0</v>
      </c>
      <c r="Q290" s="102" t="n">
        <v>0</v>
      </c>
      <c r="R290" s="102" t="n">
        <v>0</v>
      </c>
      <c r="S290" s="102" t="n">
        <v>0</v>
      </c>
      <c r="T290" s="102"/>
      <c r="U290" s="102"/>
      <c r="V290" s="103" t="n">
        <f aca="false">R290+N290+P290</f>
        <v>0</v>
      </c>
      <c r="W290" s="49"/>
    </row>
    <row r="291" s="46" customFormat="true" ht="8.1" hidden="false" customHeight="true" outlineLevel="0" collapsed="false">
      <c r="A291" s="47" t="s">
        <v>466</v>
      </c>
      <c r="B291" s="47"/>
      <c r="C291" s="61" t="s">
        <v>415</v>
      </c>
      <c r="D291" s="61"/>
      <c r="E291" s="61"/>
      <c r="F291" s="61"/>
      <c r="G291" s="61"/>
      <c r="H291" s="49" t="s">
        <v>37</v>
      </c>
      <c r="I291" s="102" t="n">
        <v>0</v>
      </c>
      <c r="J291" s="102" t="n">
        <v>0</v>
      </c>
      <c r="K291" s="102" t="n">
        <v>0</v>
      </c>
      <c r="L291" s="102" t="n">
        <v>0</v>
      </c>
      <c r="M291" s="102" t="n">
        <v>0</v>
      </c>
      <c r="N291" s="102" t="n">
        <v>0</v>
      </c>
      <c r="O291" s="102" t="n">
        <v>0</v>
      </c>
      <c r="P291" s="102" t="n">
        <v>0</v>
      </c>
      <c r="Q291" s="102" t="n">
        <v>0</v>
      </c>
      <c r="R291" s="102" t="n">
        <v>0</v>
      </c>
      <c r="S291" s="102" t="n">
        <v>0</v>
      </c>
      <c r="T291" s="102"/>
      <c r="U291" s="102"/>
      <c r="V291" s="103" t="n">
        <f aca="false">R291+N291+P291</f>
        <v>0</v>
      </c>
      <c r="W291" s="49"/>
    </row>
    <row r="292" s="46" customFormat="true" ht="8.1" hidden="false" customHeight="true" outlineLevel="0" collapsed="false">
      <c r="A292" s="47" t="s">
        <v>467</v>
      </c>
      <c r="B292" s="47"/>
      <c r="C292" s="55" t="s">
        <v>468</v>
      </c>
      <c r="D292" s="55"/>
      <c r="E292" s="55"/>
      <c r="F292" s="55"/>
      <c r="G292" s="55"/>
      <c r="H292" s="49" t="s">
        <v>37</v>
      </c>
      <c r="I292" s="51" t="n">
        <v>0</v>
      </c>
      <c r="J292" s="56" t="n">
        <v>0</v>
      </c>
      <c r="K292" s="56" t="n">
        <v>0</v>
      </c>
      <c r="L292" s="56" t="n">
        <v>0</v>
      </c>
      <c r="M292" s="56"/>
      <c r="N292" s="56" t="n">
        <v>0</v>
      </c>
      <c r="O292" s="56"/>
      <c r="P292" s="56" t="n">
        <v>0</v>
      </c>
      <c r="Q292" s="56"/>
      <c r="R292" s="56" t="n">
        <v>0</v>
      </c>
      <c r="S292" s="56"/>
      <c r="T292" s="56"/>
      <c r="U292" s="56"/>
      <c r="V292" s="56" t="n">
        <f aca="false">R292+N292+P292</f>
        <v>0</v>
      </c>
      <c r="W292" s="49"/>
    </row>
    <row r="293" s="46" customFormat="true" ht="8.1" hidden="false" customHeight="true" outlineLevel="0" collapsed="false">
      <c r="A293" s="47" t="s">
        <v>469</v>
      </c>
      <c r="B293" s="47"/>
      <c r="C293" s="61" t="s">
        <v>415</v>
      </c>
      <c r="D293" s="61"/>
      <c r="E293" s="61"/>
      <c r="F293" s="61"/>
      <c r="G293" s="61"/>
      <c r="H293" s="49" t="s">
        <v>37</v>
      </c>
      <c r="I293" s="51" t="n">
        <v>0</v>
      </c>
      <c r="J293" s="51" t="n">
        <v>0</v>
      </c>
      <c r="K293" s="51" t="n">
        <v>0</v>
      </c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 t="n">
        <f aca="false">R293+N293+P293</f>
        <v>0</v>
      </c>
      <c r="W293" s="49"/>
    </row>
    <row r="294" s="46" customFormat="true" ht="8.1" hidden="false" customHeight="true" outlineLevel="0" collapsed="false">
      <c r="A294" s="47" t="s">
        <v>470</v>
      </c>
      <c r="B294" s="47"/>
      <c r="C294" s="55" t="s">
        <v>471</v>
      </c>
      <c r="D294" s="55"/>
      <c r="E294" s="55"/>
      <c r="F294" s="55"/>
      <c r="G294" s="55"/>
      <c r="H294" s="49" t="s">
        <v>37</v>
      </c>
      <c r="I294" s="51" t="n">
        <v>0.968</v>
      </c>
      <c r="J294" s="56" t="n">
        <v>2.73</v>
      </c>
      <c r="K294" s="56" t="n">
        <v>0</v>
      </c>
      <c r="L294" s="56" t="n">
        <v>0</v>
      </c>
      <c r="M294" s="56"/>
      <c r="N294" s="56" t="n">
        <v>0</v>
      </c>
      <c r="O294" s="56"/>
      <c r="P294" s="56" t="n">
        <v>0</v>
      </c>
      <c r="Q294" s="56"/>
      <c r="R294" s="56" t="n">
        <v>0</v>
      </c>
      <c r="S294" s="56"/>
      <c r="T294" s="56"/>
      <c r="U294" s="56"/>
      <c r="V294" s="56" t="n">
        <f aca="false">R294+N294+P294</f>
        <v>0</v>
      </c>
      <c r="W294" s="49"/>
    </row>
    <row r="295" s="46" customFormat="true" ht="8.1" hidden="false" customHeight="true" outlineLevel="0" collapsed="false">
      <c r="A295" s="47" t="s">
        <v>472</v>
      </c>
      <c r="B295" s="47"/>
      <c r="C295" s="61" t="s">
        <v>415</v>
      </c>
      <c r="D295" s="61"/>
      <c r="E295" s="61"/>
      <c r="F295" s="61"/>
      <c r="G295" s="61"/>
      <c r="H295" s="49" t="s">
        <v>37</v>
      </c>
      <c r="I295" s="51" t="n">
        <v>0</v>
      </c>
      <c r="J295" s="51" t="n">
        <v>0</v>
      </c>
      <c r="K295" s="56" t="n">
        <v>0</v>
      </c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 t="n">
        <f aca="false">R295+N295+P295</f>
        <v>0</v>
      </c>
      <c r="W295" s="49"/>
    </row>
    <row r="296" s="46" customFormat="true" ht="8.1" hidden="false" customHeight="true" outlineLevel="0" collapsed="false">
      <c r="A296" s="47" t="s">
        <v>473</v>
      </c>
      <c r="B296" s="47"/>
      <c r="C296" s="55" t="s">
        <v>474</v>
      </c>
      <c r="D296" s="55"/>
      <c r="E296" s="55"/>
      <c r="F296" s="55"/>
      <c r="G296" s="55"/>
      <c r="H296" s="49" t="s">
        <v>37</v>
      </c>
      <c r="I296" s="51" t="n">
        <v>0</v>
      </c>
      <c r="J296" s="56" t="n">
        <v>4.863</v>
      </c>
      <c r="K296" s="56" t="n">
        <v>0.2160408</v>
      </c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 t="n">
        <f aca="false">R296+N296+P296</f>
        <v>0</v>
      </c>
      <c r="W296" s="49"/>
    </row>
    <row r="297" s="46" customFormat="true" ht="8.1" hidden="false" customHeight="true" outlineLevel="0" collapsed="false">
      <c r="A297" s="47" t="s">
        <v>475</v>
      </c>
      <c r="B297" s="47"/>
      <c r="C297" s="61" t="s">
        <v>415</v>
      </c>
      <c r="D297" s="61"/>
      <c r="E297" s="61"/>
      <c r="F297" s="61"/>
      <c r="G297" s="61"/>
      <c r="H297" s="49" t="s">
        <v>37</v>
      </c>
      <c r="I297" s="102" t="n">
        <v>0</v>
      </c>
      <c r="J297" s="102" t="n">
        <v>0</v>
      </c>
      <c r="K297" s="102" t="n">
        <v>0</v>
      </c>
      <c r="L297" s="102" t="n">
        <v>0</v>
      </c>
      <c r="M297" s="102" t="n">
        <v>0</v>
      </c>
      <c r="N297" s="102" t="n">
        <v>0</v>
      </c>
      <c r="O297" s="102" t="n">
        <v>0</v>
      </c>
      <c r="P297" s="102" t="n">
        <v>0</v>
      </c>
      <c r="Q297" s="102" t="n">
        <v>0</v>
      </c>
      <c r="R297" s="102" t="n">
        <v>0</v>
      </c>
      <c r="S297" s="102" t="n">
        <v>0</v>
      </c>
      <c r="T297" s="102"/>
      <c r="U297" s="102"/>
      <c r="V297" s="103" t="n">
        <f aca="false">R297+N297+P297</f>
        <v>0</v>
      </c>
      <c r="W297" s="49"/>
    </row>
    <row r="298" s="46" customFormat="true" ht="16.5" hidden="false" customHeight="true" outlineLevel="0" collapsed="false">
      <c r="A298" s="47" t="s">
        <v>476</v>
      </c>
      <c r="B298" s="47"/>
      <c r="C298" s="55" t="s">
        <v>477</v>
      </c>
      <c r="D298" s="55"/>
      <c r="E298" s="55"/>
      <c r="F298" s="55"/>
      <c r="G298" s="55"/>
      <c r="H298" s="49" t="s">
        <v>37</v>
      </c>
      <c r="I298" s="102" t="n">
        <v>0</v>
      </c>
      <c r="J298" s="102" t="n">
        <v>0</v>
      </c>
      <c r="K298" s="102" t="n">
        <v>0</v>
      </c>
      <c r="L298" s="102" t="n">
        <v>0</v>
      </c>
      <c r="M298" s="102" t="n">
        <v>0</v>
      </c>
      <c r="N298" s="102" t="n">
        <v>0</v>
      </c>
      <c r="O298" s="102" t="n">
        <v>0</v>
      </c>
      <c r="P298" s="102" t="n">
        <v>0</v>
      </c>
      <c r="Q298" s="102" t="n">
        <v>0</v>
      </c>
      <c r="R298" s="102" t="n">
        <v>0</v>
      </c>
      <c r="S298" s="102" t="n">
        <v>0</v>
      </c>
      <c r="T298" s="102"/>
      <c r="U298" s="102"/>
      <c r="V298" s="103" t="n">
        <f aca="false">R298+N298+P298</f>
        <v>0</v>
      </c>
      <c r="W298" s="49"/>
    </row>
    <row r="299" s="46" customFormat="true" ht="8.1" hidden="false" customHeight="true" outlineLevel="0" collapsed="false">
      <c r="A299" s="47" t="s">
        <v>478</v>
      </c>
      <c r="B299" s="47"/>
      <c r="C299" s="61" t="s">
        <v>415</v>
      </c>
      <c r="D299" s="61"/>
      <c r="E299" s="61"/>
      <c r="F299" s="61"/>
      <c r="G299" s="61"/>
      <c r="H299" s="49" t="s">
        <v>37</v>
      </c>
      <c r="I299" s="102" t="n">
        <v>0</v>
      </c>
      <c r="J299" s="102" t="n">
        <v>0</v>
      </c>
      <c r="K299" s="102" t="n">
        <v>0</v>
      </c>
      <c r="L299" s="102" t="n">
        <v>0</v>
      </c>
      <c r="M299" s="102" t="n">
        <v>0</v>
      </c>
      <c r="N299" s="102" t="n">
        <v>0</v>
      </c>
      <c r="O299" s="102" t="n">
        <v>0</v>
      </c>
      <c r="P299" s="102" t="n">
        <v>0</v>
      </c>
      <c r="Q299" s="102" t="n">
        <v>0</v>
      </c>
      <c r="R299" s="102" t="n">
        <v>0</v>
      </c>
      <c r="S299" s="102" t="n">
        <v>0</v>
      </c>
      <c r="T299" s="102"/>
      <c r="U299" s="102"/>
      <c r="V299" s="103" t="n">
        <f aca="false">R299+N299+P299</f>
        <v>0</v>
      </c>
      <c r="W299" s="49"/>
    </row>
    <row r="300" s="46" customFormat="true" ht="9.75" hidden="false" customHeight="true" outlineLevel="0" collapsed="false">
      <c r="A300" s="47" t="s">
        <v>479</v>
      </c>
      <c r="B300" s="47"/>
      <c r="C300" s="55" t="s">
        <v>480</v>
      </c>
      <c r="D300" s="55"/>
      <c r="E300" s="55"/>
      <c r="F300" s="55"/>
      <c r="G300" s="55"/>
      <c r="H300" s="49" t="s">
        <v>37</v>
      </c>
      <c r="I300" s="51" t="n">
        <f aca="false">I280-I292-I294-I296</f>
        <v>117.973</v>
      </c>
      <c r="J300" s="56" t="n">
        <f aca="false">J280-J292-J294-J296</f>
        <v>144.935</v>
      </c>
      <c r="K300" s="56" t="n">
        <f aca="false">K280-K292-K294-K296</f>
        <v>-0.2160408</v>
      </c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 t="n">
        <f aca="false">R300+N300+P300</f>
        <v>0</v>
      </c>
      <c r="W300" s="49"/>
    </row>
    <row r="301" s="46" customFormat="true" ht="8.1" hidden="false" customHeight="true" outlineLevel="0" collapsed="false">
      <c r="A301" s="47" t="s">
        <v>481</v>
      </c>
      <c r="B301" s="47"/>
      <c r="C301" s="61" t="s">
        <v>415</v>
      </c>
      <c r="D301" s="61"/>
      <c r="E301" s="61"/>
      <c r="F301" s="61"/>
      <c r="G301" s="61"/>
      <c r="H301" s="49" t="s">
        <v>37</v>
      </c>
      <c r="I301" s="51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 t="n">
        <f aca="false">R301+N301+P301</f>
        <v>0</v>
      </c>
      <c r="W301" s="49"/>
    </row>
    <row r="302" s="46" customFormat="true" ht="17.1" hidden="false" customHeight="true" outlineLevel="0" collapsed="false">
      <c r="A302" s="47" t="s">
        <v>482</v>
      </c>
      <c r="B302" s="47"/>
      <c r="C302" s="48" t="s">
        <v>483</v>
      </c>
      <c r="D302" s="48"/>
      <c r="E302" s="48"/>
      <c r="F302" s="48"/>
      <c r="G302" s="48"/>
      <c r="H302" s="49" t="s">
        <v>484</v>
      </c>
      <c r="I302" s="51" t="n">
        <f aca="false">I164/(I20*1.18)*100</f>
        <v>140.400405407823</v>
      </c>
      <c r="J302" s="51" t="n">
        <f aca="false">J164/(J20*1.18)*100</f>
        <v>126.397631548734</v>
      </c>
      <c r="K302" s="51" t="n">
        <f aca="false">K164/(K20*1.18)*100</f>
        <v>114.59591334837</v>
      </c>
      <c r="L302" s="56" t="n">
        <f aca="false">L164/(L20*1.18)*100</f>
        <v>120.601562683642</v>
      </c>
      <c r="M302" s="56" t="n">
        <f aca="false">M164/(M20*1.2)*100</f>
        <v>106.289206864398</v>
      </c>
      <c r="N302" s="56" t="n">
        <f aca="false">N164/(N20*1.18)*100</f>
        <v>101.694915254237</v>
      </c>
      <c r="O302" s="56"/>
      <c r="P302" s="56" t="n">
        <f aca="false">P164/(P20*1.18)*100</f>
        <v>101.694915254237</v>
      </c>
      <c r="Q302" s="56"/>
      <c r="R302" s="56" t="n">
        <f aca="false">R164/(R20*1.18)*100</f>
        <v>101.694915254237</v>
      </c>
      <c r="S302" s="56"/>
      <c r="T302" s="56"/>
      <c r="U302" s="56"/>
      <c r="V302" s="56" t="n">
        <f aca="false">V164/(V20*1.18)*100</f>
        <v>104.694557792863</v>
      </c>
      <c r="W302" s="49"/>
    </row>
    <row r="303" s="46" customFormat="true" ht="10.5" hidden="false" customHeight="true" outlineLevel="0" collapsed="false">
      <c r="A303" s="47" t="s">
        <v>485</v>
      </c>
      <c r="B303" s="47"/>
      <c r="C303" s="55" t="s">
        <v>486</v>
      </c>
      <c r="D303" s="55"/>
      <c r="E303" s="55"/>
      <c r="F303" s="55"/>
      <c r="G303" s="55"/>
      <c r="H303" s="49" t="s">
        <v>484</v>
      </c>
      <c r="I303" s="102" t="n">
        <v>0</v>
      </c>
      <c r="J303" s="102" t="n">
        <v>0</v>
      </c>
      <c r="K303" s="102" t="n">
        <v>0</v>
      </c>
      <c r="L303" s="102" t="n">
        <v>0</v>
      </c>
      <c r="M303" s="102" t="n">
        <v>0</v>
      </c>
      <c r="N303" s="102" t="n">
        <v>0</v>
      </c>
      <c r="O303" s="102" t="n">
        <v>0</v>
      </c>
      <c r="P303" s="102" t="n">
        <v>0</v>
      </c>
      <c r="Q303" s="102" t="n">
        <v>0</v>
      </c>
      <c r="R303" s="102" t="n">
        <v>0</v>
      </c>
      <c r="S303" s="102" t="n">
        <v>0</v>
      </c>
      <c r="T303" s="102"/>
      <c r="U303" s="102"/>
      <c r="V303" s="103" t="n">
        <f aca="false">R303+N303+P303</f>
        <v>0</v>
      </c>
      <c r="W303" s="49"/>
    </row>
    <row r="304" s="46" customFormat="true" ht="17.1" hidden="false" customHeight="true" outlineLevel="0" collapsed="false">
      <c r="A304" s="47" t="s">
        <v>487</v>
      </c>
      <c r="B304" s="47"/>
      <c r="C304" s="55" t="s">
        <v>488</v>
      </c>
      <c r="D304" s="55"/>
      <c r="E304" s="55"/>
      <c r="F304" s="55"/>
      <c r="G304" s="55"/>
      <c r="H304" s="49" t="s">
        <v>484</v>
      </c>
      <c r="I304" s="102" t="n">
        <v>0</v>
      </c>
      <c r="J304" s="102" t="n">
        <v>0</v>
      </c>
      <c r="K304" s="102" t="n">
        <v>0</v>
      </c>
      <c r="L304" s="102" t="n">
        <v>0</v>
      </c>
      <c r="M304" s="102" t="n">
        <v>0</v>
      </c>
      <c r="N304" s="102" t="n">
        <v>0</v>
      </c>
      <c r="O304" s="102" t="n">
        <v>0</v>
      </c>
      <c r="P304" s="102" t="n">
        <v>0</v>
      </c>
      <c r="Q304" s="102" t="n">
        <v>0</v>
      </c>
      <c r="R304" s="102" t="n">
        <v>0</v>
      </c>
      <c r="S304" s="102" t="n">
        <v>0</v>
      </c>
      <c r="T304" s="102"/>
      <c r="U304" s="102"/>
      <c r="V304" s="103" t="n">
        <f aca="false">R304+N304+P304</f>
        <v>0</v>
      </c>
      <c r="W304" s="49"/>
    </row>
    <row r="305" s="46" customFormat="true" ht="17.1" hidden="false" customHeight="true" outlineLevel="0" collapsed="false">
      <c r="A305" s="47" t="s">
        <v>489</v>
      </c>
      <c r="B305" s="47"/>
      <c r="C305" s="55" t="s">
        <v>490</v>
      </c>
      <c r="D305" s="55"/>
      <c r="E305" s="55"/>
      <c r="F305" s="55"/>
      <c r="G305" s="55"/>
      <c r="H305" s="49" t="s">
        <v>484</v>
      </c>
      <c r="I305" s="102" t="n">
        <v>0</v>
      </c>
      <c r="J305" s="102" t="n">
        <v>0</v>
      </c>
      <c r="K305" s="102" t="n">
        <v>0</v>
      </c>
      <c r="L305" s="102" t="n">
        <v>0</v>
      </c>
      <c r="M305" s="102" t="n">
        <v>0</v>
      </c>
      <c r="N305" s="102" t="n">
        <v>0</v>
      </c>
      <c r="O305" s="102" t="n">
        <v>0</v>
      </c>
      <c r="P305" s="102" t="n">
        <v>0</v>
      </c>
      <c r="Q305" s="102" t="n">
        <v>0</v>
      </c>
      <c r="R305" s="102" t="n">
        <v>0</v>
      </c>
      <c r="S305" s="102" t="n">
        <v>0</v>
      </c>
      <c r="T305" s="102"/>
      <c r="U305" s="102"/>
      <c r="V305" s="103" t="n">
        <f aca="false">R305+N305+P305</f>
        <v>0</v>
      </c>
      <c r="W305" s="49"/>
    </row>
    <row r="306" s="46" customFormat="true" ht="17.1" hidden="false" customHeight="true" outlineLevel="0" collapsed="false">
      <c r="A306" s="47" t="s">
        <v>491</v>
      </c>
      <c r="B306" s="47"/>
      <c r="C306" s="55" t="s">
        <v>492</v>
      </c>
      <c r="D306" s="55"/>
      <c r="E306" s="55"/>
      <c r="F306" s="55"/>
      <c r="G306" s="55"/>
      <c r="H306" s="49" t="s">
        <v>484</v>
      </c>
      <c r="I306" s="102" t="n">
        <v>0</v>
      </c>
      <c r="J306" s="102" t="n">
        <v>0</v>
      </c>
      <c r="K306" s="102" t="n">
        <v>0</v>
      </c>
      <c r="L306" s="102" t="n">
        <v>0</v>
      </c>
      <c r="M306" s="102" t="n">
        <v>0</v>
      </c>
      <c r="N306" s="102" t="n">
        <v>0</v>
      </c>
      <c r="O306" s="102" t="n">
        <v>0</v>
      </c>
      <c r="P306" s="102" t="n">
        <v>0</v>
      </c>
      <c r="Q306" s="102" t="n">
        <v>0</v>
      </c>
      <c r="R306" s="102" t="n">
        <v>0</v>
      </c>
      <c r="S306" s="102" t="n">
        <v>0</v>
      </c>
      <c r="T306" s="102"/>
      <c r="U306" s="102"/>
      <c r="V306" s="103" t="n">
        <f aca="false">R306+N306+P306</f>
        <v>0</v>
      </c>
      <c r="W306" s="49"/>
    </row>
    <row r="307" s="46" customFormat="true" ht="8.1" hidden="false" customHeight="true" outlineLevel="0" collapsed="false">
      <c r="A307" s="47" t="s">
        <v>493</v>
      </c>
      <c r="B307" s="47"/>
      <c r="C307" s="55" t="s">
        <v>494</v>
      </c>
      <c r="D307" s="55"/>
      <c r="E307" s="55"/>
      <c r="F307" s="55"/>
      <c r="G307" s="55"/>
      <c r="H307" s="49" t="s">
        <v>484</v>
      </c>
      <c r="I307" s="102" t="n">
        <v>0</v>
      </c>
      <c r="J307" s="102" t="n">
        <v>0</v>
      </c>
      <c r="K307" s="102" t="n">
        <v>0</v>
      </c>
      <c r="L307" s="102" t="n">
        <v>0</v>
      </c>
      <c r="M307" s="102" t="n">
        <v>0</v>
      </c>
      <c r="N307" s="102" t="n">
        <v>0</v>
      </c>
      <c r="O307" s="102" t="n">
        <v>0</v>
      </c>
      <c r="P307" s="102" t="n">
        <v>0</v>
      </c>
      <c r="Q307" s="102" t="n">
        <v>0</v>
      </c>
      <c r="R307" s="102" t="n">
        <v>0</v>
      </c>
      <c r="S307" s="102" t="n">
        <v>0</v>
      </c>
      <c r="T307" s="102"/>
      <c r="U307" s="102"/>
      <c r="V307" s="103" t="n">
        <f aca="false">R307+N307+P307</f>
        <v>0</v>
      </c>
      <c r="W307" s="49"/>
    </row>
    <row r="308" s="46" customFormat="true" ht="8.1" hidden="false" customHeight="true" outlineLevel="0" collapsed="false">
      <c r="A308" s="47" t="s">
        <v>495</v>
      </c>
      <c r="B308" s="47"/>
      <c r="C308" s="55" t="s">
        <v>496</v>
      </c>
      <c r="D308" s="55"/>
      <c r="E308" s="55"/>
      <c r="F308" s="55"/>
      <c r="G308" s="55"/>
      <c r="H308" s="49" t="s">
        <v>484</v>
      </c>
      <c r="I308" s="51" t="n">
        <f aca="false">I170/(I26*1.18)*100</f>
        <v>98.8796478070996</v>
      </c>
      <c r="J308" s="56" t="n">
        <f aca="false">J170/(J26*1.18)*100</f>
        <v>100.725330235365</v>
      </c>
      <c r="K308" s="56" t="n">
        <f aca="false">K170/(K26*1.18)*100</f>
        <v>103.611524324811</v>
      </c>
      <c r="L308" s="56" t="n">
        <f aca="false">L170/(L26*1.18)*100</f>
        <v>101.694915254237</v>
      </c>
      <c r="M308" s="56" t="n">
        <f aca="false">M170/(M26*1.2)*100</f>
        <v>136.355687735357</v>
      </c>
      <c r="N308" s="56" t="n">
        <f aca="false">N170/(N26*1.18)*100</f>
        <v>101.694915254237</v>
      </c>
      <c r="O308" s="56"/>
      <c r="P308" s="56" t="n">
        <f aca="false">P170/(P26*1.18)*100</f>
        <v>101.694915254237</v>
      </c>
      <c r="Q308" s="56"/>
      <c r="R308" s="56" t="n">
        <f aca="false">R170/(R26*1.18)*100</f>
        <v>101.694915254237</v>
      </c>
      <c r="S308" s="56"/>
      <c r="T308" s="56"/>
      <c r="U308" s="56"/>
      <c r="V308" s="56" t="n">
        <f aca="false">R308+N308+P308</f>
        <v>305.084745762712</v>
      </c>
      <c r="W308" s="49"/>
    </row>
    <row r="309" s="46" customFormat="true" ht="8.1" hidden="false" customHeight="true" outlineLevel="0" collapsed="false">
      <c r="A309" s="47" t="s">
        <v>497</v>
      </c>
      <c r="B309" s="47"/>
      <c r="C309" s="55" t="s">
        <v>498</v>
      </c>
      <c r="D309" s="55"/>
      <c r="E309" s="55"/>
      <c r="F309" s="55"/>
      <c r="G309" s="55"/>
      <c r="H309" s="49" t="s">
        <v>484</v>
      </c>
      <c r="I309" s="102" t="n">
        <v>0</v>
      </c>
      <c r="J309" s="102" t="n">
        <v>0</v>
      </c>
      <c r="K309" s="102" t="n">
        <v>0</v>
      </c>
      <c r="L309" s="102" t="n">
        <v>0</v>
      </c>
      <c r="M309" s="102" t="n">
        <v>0</v>
      </c>
      <c r="N309" s="102" t="n">
        <v>0</v>
      </c>
      <c r="O309" s="102" t="n">
        <v>0</v>
      </c>
      <c r="P309" s="102" t="n">
        <v>0</v>
      </c>
      <c r="Q309" s="102" t="n">
        <v>0</v>
      </c>
      <c r="R309" s="102" t="n">
        <v>0</v>
      </c>
      <c r="S309" s="102" t="n">
        <v>0</v>
      </c>
      <c r="T309" s="102"/>
      <c r="U309" s="102"/>
      <c r="V309" s="103" t="n">
        <f aca="false">R309+N309+P309</f>
        <v>0</v>
      </c>
      <c r="W309" s="49"/>
    </row>
    <row r="310" s="46" customFormat="true" ht="8.1" hidden="false" customHeight="true" outlineLevel="0" collapsed="false">
      <c r="A310" s="47" t="s">
        <v>499</v>
      </c>
      <c r="B310" s="47"/>
      <c r="C310" s="55" t="s">
        <v>500</v>
      </c>
      <c r="D310" s="55"/>
      <c r="E310" s="55"/>
      <c r="F310" s="55"/>
      <c r="G310" s="55"/>
      <c r="H310" s="49" t="s">
        <v>484</v>
      </c>
      <c r="I310" s="102" t="n">
        <v>0</v>
      </c>
      <c r="J310" s="102" t="n">
        <v>0</v>
      </c>
      <c r="K310" s="102" t="n">
        <v>0</v>
      </c>
      <c r="L310" s="102" t="n">
        <v>0</v>
      </c>
      <c r="M310" s="102" t="n">
        <v>0</v>
      </c>
      <c r="N310" s="102" t="n">
        <v>0</v>
      </c>
      <c r="O310" s="102" t="n">
        <v>0</v>
      </c>
      <c r="P310" s="102" t="n">
        <v>0</v>
      </c>
      <c r="Q310" s="102" t="n">
        <v>0</v>
      </c>
      <c r="R310" s="102" t="n">
        <v>0</v>
      </c>
      <c r="S310" s="102" t="n">
        <v>0</v>
      </c>
      <c r="T310" s="102"/>
      <c r="U310" s="102"/>
      <c r="V310" s="103" t="n">
        <f aca="false">R310+N310+P310</f>
        <v>0</v>
      </c>
      <c r="W310" s="49"/>
    </row>
    <row r="311" s="46" customFormat="true" ht="8.1" hidden="false" customHeight="true" outlineLevel="0" collapsed="false">
      <c r="A311" s="47" t="s">
        <v>501</v>
      </c>
      <c r="B311" s="47"/>
      <c r="C311" s="55" t="s">
        <v>502</v>
      </c>
      <c r="D311" s="55"/>
      <c r="E311" s="55"/>
      <c r="F311" s="55"/>
      <c r="G311" s="55"/>
      <c r="H311" s="49" t="s">
        <v>484</v>
      </c>
      <c r="I311" s="102" t="n">
        <v>0</v>
      </c>
      <c r="J311" s="102" t="n">
        <v>0</v>
      </c>
      <c r="K311" s="102" t="n">
        <v>0</v>
      </c>
      <c r="L311" s="102" t="n">
        <v>0</v>
      </c>
      <c r="M311" s="102" t="n">
        <v>0</v>
      </c>
      <c r="N311" s="102" t="n">
        <v>0</v>
      </c>
      <c r="O311" s="102" t="n">
        <v>0</v>
      </c>
      <c r="P311" s="102" t="n">
        <v>0</v>
      </c>
      <c r="Q311" s="102" t="n">
        <v>0</v>
      </c>
      <c r="R311" s="102" t="n">
        <v>0</v>
      </c>
      <c r="S311" s="102" t="n">
        <v>0</v>
      </c>
      <c r="T311" s="102"/>
      <c r="U311" s="102"/>
      <c r="V311" s="103" t="n">
        <f aca="false">R311+N311+P311</f>
        <v>0</v>
      </c>
      <c r="W311" s="49"/>
    </row>
    <row r="312" s="46" customFormat="true" ht="16.5" hidden="false" customHeight="true" outlineLevel="0" collapsed="false">
      <c r="A312" s="47" t="s">
        <v>503</v>
      </c>
      <c r="B312" s="47"/>
      <c r="C312" s="55" t="s">
        <v>504</v>
      </c>
      <c r="D312" s="55"/>
      <c r="E312" s="55"/>
      <c r="F312" s="55"/>
      <c r="G312" s="55"/>
      <c r="H312" s="49" t="s">
        <v>484</v>
      </c>
      <c r="I312" s="102" t="n">
        <v>0</v>
      </c>
      <c r="J312" s="102" t="n">
        <v>0</v>
      </c>
      <c r="K312" s="102" t="n">
        <v>0</v>
      </c>
      <c r="L312" s="102" t="n">
        <v>0</v>
      </c>
      <c r="M312" s="102" t="n">
        <v>0</v>
      </c>
      <c r="N312" s="102" t="n">
        <v>0</v>
      </c>
      <c r="O312" s="102" t="n">
        <v>0</v>
      </c>
      <c r="P312" s="102" t="n">
        <v>0</v>
      </c>
      <c r="Q312" s="102" t="n">
        <v>0</v>
      </c>
      <c r="R312" s="102" t="n">
        <v>0</v>
      </c>
      <c r="S312" s="102" t="n">
        <v>0</v>
      </c>
      <c r="T312" s="102"/>
      <c r="U312" s="102"/>
      <c r="V312" s="103" t="n">
        <f aca="false">R312+N312+P312</f>
        <v>0</v>
      </c>
      <c r="W312" s="49"/>
    </row>
    <row r="313" s="46" customFormat="true" ht="8.1" hidden="false" customHeight="true" outlineLevel="0" collapsed="false">
      <c r="A313" s="47" t="s">
        <v>505</v>
      </c>
      <c r="B313" s="47"/>
      <c r="C313" s="61" t="s">
        <v>61</v>
      </c>
      <c r="D313" s="61"/>
      <c r="E313" s="61"/>
      <c r="F313" s="61"/>
      <c r="G313" s="61"/>
      <c r="H313" s="49" t="s">
        <v>484</v>
      </c>
      <c r="I313" s="102" t="n">
        <v>0</v>
      </c>
      <c r="J313" s="102" t="n">
        <v>0</v>
      </c>
      <c r="K313" s="102" t="n">
        <v>0</v>
      </c>
      <c r="L313" s="102" t="n">
        <v>0</v>
      </c>
      <c r="M313" s="102" t="n">
        <v>0</v>
      </c>
      <c r="N313" s="102" t="n">
        <v>0</v>
      </c>
      <c r="O313" s="102" t="n">
        <v>0</v>
      </c>
      <c r="P313" s="102" t="n">
        <v>0</v>
      </c>
      <c r="Q313" s="102" t="n">
        <v>0</v>
      </c>
      <c r="R313" s="102" t="n">
        <v>0</v>
      </c>
      <c r="S313" s="102" t="n">
        <v>0</v>
      </c>
      <c r="T313" s="102"/>
      <c r="U313" s="102"/>
      <c r="V313" s="103" t="n">
        <f aca="false">R313+N313+P313</f>
        <v>0</v>
      </c>
      <c r="W313" s="49"/>
    </row>
    <row r="314" s="46" customFormat="true" ht="9" hidden="false" customHeight="true" outlineLevel="0" collapsed="false">
      <c r="A314" s="74" t="s">
        <v>506</v>
      </c>
      <c r="B314" s="74"/>
      <c r="C314" s="109" t="s">
        <v>63</v>
      </c>
      <c r="D314" s="109"/>
      <c r="E314" s="109"/>
      <c r="F314" s="109"/>
      <c r="G314" s="109"/>
      <c r="H314" s="76" t="s">
        <v>484</v>
      </c>
      <c r="I314" s="102" t="n">
        <v>0</v>
      </c>
      <c r="J314" s="102" t="n">
        <v>0</v>
      </c>
      <c r="K314" s="102" t="n">
        <v>0</v>
      </c>
      <c r="L314" s="102" t="n">
        <v>0</v>
      </c>
      <c r="M314" s="102" t="n">
        <v>0</v>
      </c>
      <c r="N314" s="102" t="n">
        <v>0</v>
      </c>
      <c r="O314" s="102" t="n">
        <v>0</v>
      </c>
      <c r="P314" s="102" t="n">
        <v>0</v>
      </c>
      <c r="Q314" s="102" t="n">
        <v>0</v>
      </c>
      <c r="R314" s="102" t="n">
        <v>0</v>
      </c>
      <c r="S314" s="102" t="n">
        <v>0</v>
      </c>
      <c r="T314" s="102"/>
      <c r="U314" s="102"/>
      <c r="V314" s="103" t="n">
        <f aca="false">R314+N314+P314</f>
        <v>0</v>
      </c>
      <c r="W314" s="76"/>
    </row>
    <row r="315" s="46" customFormat="true" ht="11.25" hidden="false" customHeight="true" outlineLevel="0" collapsed="false">
      <c r="A315" s="36" t="s">
        <v>507</v>
      </c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</row>
    <row r="316" s="46" customFormat="true" ht="15" hidden="false" customHeight="true" outlineLevel="0" collapsed="false">
      <c r="A316" s="47" t="s">
        <v>508</v>
      </c>
      <c r="B316" s="47"/>
      <c r="C316" s="57" t="s">
        <v>509</v>
      </c>
      <c r="D316" s="57"/>
      <c r="E316" s="57"/>
      <c r="F316" s="57"/>
      <c r="G316" s="57"/>
      <c r="H316" s="49" t="s">
        <v>242</v>
      </c>
      <c r="I316" s="51" t="s">
        <v>510</v>
      </c>
      <c r="J316" s="52" t="s">
        <v>510</v>
      </c>
      <c r="K316" s="52" t="s">
        <v>510</v>
      </c>
      <c r="L316" s="52" t="s">
        <v>510</v>
      </c>
      <c r="M316" s="52" t="s">
        <v>510</v>
      </c>
      <c r="N316" s="52" t="s">
        <v>510</v>
      </c>
      <c r="O316" s="52" t="s">
        <v>510</v>
      </c>
      <c r="P316" s="52" t="s">
        <v>510</v>
      </c>
      <c r="Q316" s="52" t="s">
        <v>510</v>
      </c>
      <c r="R316" s="52" t="s">
        <v>510</v>
      </c>
      <c r="S316" s="52" t="s">
        <v>510</v>
      </c>
      <c r="T316" s="52"/>
      <c r="U316" s="52"/>
      <c r="V316" s="52" t="s">
        <v>510</v>
      </c>
      <c r="W316" s="49" t="s">
        <v>510</v>
      </c>
    </row>
    <row r="317" s="46" customFormat="true" ht="10.5" hidden="false" customHeight="true" outlineLevel="0" collapsed="false">
      <c r="A317" s="47" t="s">
        <v>511</v>
      </c>
      <c r="B317" s="47"/>
      <c r="C317" s="48" t="s">
        <v>512</v>
      </c>
      <c r="D317" s="48"/>
      <c r="E317" s="48"/>
      <c r="F317" s="48"/>
      <c r="G317" s="48"/>
      <c r="H317" s="49" t="s">
        <v>513</v>
      </c>
      <c r="I317" s="50" t="n">
        <v>0</v>
      </c>
      <c r="J317" s="44" t="n">
        <v>0</v>
      </c>
      <c r="K317" s="44" t="n">
        <v>0</v>
      </c>
      <c r="L317" s="44" t="n">
        <v>0</v>
      </c>
      <c r="M317" s="44" t="n">
        <v>0</v>
      </c>
      <c r="N317" s="44" t="n">
        <v>0</v>
      </c>
      <c r="O317" s="44" t="n">
        <v>0</v>
      </c>
      <c r="P317" s="44" t="n">
        <v>0</v>
      </c>
      <c r="Q317" s="44" t="n">
        <v>0</v>
      </c>
      <c r="R317" s="44" t="n">
        <v>0</v>
      </c>
      <c r="S317" s="44" t="n">
        <v>0</v>
      </c>
      <c r="T317" s="44"/>
      <c r="U317" s="44"/>
      <c r="V317" s="64" t="n">
        <v>0</v>
      </c>
      <c r="W317" s="44" t="n">
        <v>0</v>
      </c>
    </row>
    <row r="318" s="46" customFormat="true" ht="13.5" hidden="false" customHeight="true" outlineLevel="0" collapsed="false">
      <c r="A318" s="47" t="s">
        <v>514</v>
      </c>
      <c r="B318" s="47"/>
      <c r="C318" s="48" t="s">
        <v>515</v>
      </c>
      <c r="D318" s="48"/>
      <c r="E318" s="48"/>
      <c r="F318" s="48"/>
      <c r="G318" s="48"/>
      <c r="H318" s="49" t="s">
        <v>516</v>
      </c>
      <c r="I318" s="50" t="n">
        <v>0</v>
      </c>
      <c r="J318" s="44" t="n">
        <v>0</v>
      </c>
      <c r="K318" s="44" t="n">
        <v>0</v>
      </c>
      <c r="L318" s="44" t="n">
        <v>0</v>
      </c>
      <c r="M318" s="44" t="n">
        <v>0</v>
      </c>
      <c r="N318" s="44" t="n">
        <v>0</v>
      </c>
      <c r="O318" s="44" t="n">
        <v>0</v>
      </c>
      <c r="P318" s="44" t="n">
        <v>0</v>
      </c>
      <c r="Q318" s="44" t="n">
        <v>0</v>
      </c>
      <c r="R318" s="44" t="n">
        <v>0</v>
      </c>
      <c r="S318" s="44" t="n">
        <v>0</v>
      </c>
      <c r="T318" s="44"/>
      <c r="U318" s="44"/>
      <c r="V318" s="64" t="n">
        <v>0</v>
      </c>
      <c r="W318" s="44" t="n">
        <v>0</v>
      </c>
    </row>
    <row r="319" s="46" customFormat="true" ht="8.25" hidden="false" customHeight="true" outlineLevel="0" collapsed="false">
      <c r="A319" s="47" t="s">
        <v>517</v>
      </c>
      <c r="B319" s="47"/>
      <c r="C319" s="48" t="s">
        <v>518</v>
      </c>
      <c r="D319" s="48"/>
      <c r="E319" s="48"/>
      <c r="F319" s="48"/>
      <c r="G319" s="48"/>
      <c r="H319" s="49" t="s">
        <v>513</v>
      </c>
      <c r="I319" s="50" t="n">
        <v>0</v>
      </c>
      <c r="J319" s="44" t="n">
        <v>0</v>
      </c>
      <c r="K319" s="44" t="n">
        <v>0</v>
      </c>
      <c r="L319" s="44" t="n">
        <v>0</v>
      </c>
      <c r="M319" s="44" t="n">
        <v>0</v>
      </c>
      <c r="N319" s="44" t="n">
        <v>0</v>
      </c>
      <c r="O319" s="44" t="n">
        <v>0</v>
      </c>
      <c r="P319" s="44" t="n">
        <v>0</v>
      </c>
      <c r="Q319" s="44" t="n">
        <v>0</v>
      </c>
      <c r="R319" s="44" t="n">
        <v>0</v>
      </c>
      <c r="S319" s="44" t="n">
        <v>0</v>
      </c>
      <c r="T319" s="44"/>
      <c r="U319" s="44"/>
      <c r="V319" s="64" t="n">
        <v>0</v>
      </c>
      <c r="W319" s="44" t="n">
        <v>0</v>
      </c>
    </row>
    <row r="320" s="46" customFormat="true" ht="8.25" hidden="false" customHeight="true" outlineLevel="0" collapsed="false">
      <c r="A320" s="47" t="s">
        <v>519</v>
      </c>
      <c r="B320" s="47"/>
      <c r="C320" s="48" t="s">
        <v>520</v>
      </c>
      <c r="D320" s="48"/>
      <c r="E320" s="48"/>
      <c r="F320" s="48"/>
      <c r="G320" s="48"/>
      <c r="H320" s="49" t="s">
        <v>516</v>
      </c>
      <c r="I320" s="50" t="n">
        <v>0</v>
      </c>
      <c r="J320" s="44" t="n">
        <v>0</v>
      </c>
      <c r="K320" s="44" t="n">
        <v>0</v>
      </c>
      <c r="L320" s="44" t="n">
        <v>0</v>
      </c>
      <c r="M320" s="44" t="n">
        <v>0</v>
      </c>
      <c r="N320" s="44" t="n">
        <v>0</v>
      </c>
      <c r="O320" s="44" t="n">
        <v>0</v>
      </c>
      <c r="P320" s="44" t="n">
        <v>0</v>
      </c>
      <c r="Q320" s="44" t="n">
        <v>0</v>
      </c>
      <c r="R320" s="44" t="n">
        <v>0</v>
      </c>
      <c r="S320" s="44" t="n">
        <v>0</v>
      </c>
      <c r="T320" s="44"/>
      <c r="U320" s="44"/>
      <c r="V320" s="64" t="n">
        <v>0</v>
      </c>
      <c r="W320" s="44" t="n">
        <v>0</v>
      </c>
    </row>
    <row r="321" s="46" customFormat="true" ht="8.25" hidden="false" customHeight="true" outlineLevel="0" collapsed="false">
      <c r="A321" s="47" t="s">
        <v>521</v>
      </c>
      <c r="B321" s="47"/>
      <c r="C321" s="48" t="s">
        <v>522</v>
      </c>
      <c r="D321" s="48"/>
      <c r="E321" s="48"/>
      <c r="F321" s="48"/>
      <c r="G321" s="48"/>
      <c r="H321" s="49" t="s">
        <v>523</v>
      </c>
      <c r="I321" s="50" t="n">
        <v>0</v>
      </c>
      <c r="J321" s="44" t="n">
        <v>0</v>
      </c>
      <c r="K321" s="44" t="n">
        <v>0</v>
      </c>
      <c r="L321" s="44" t="n">
        <v>0</v>
      </c>
      <c r="M321" s="44" t="n">
        <v>0</v>
      </c>
      <c r="N321" s="44" t="n">
        <v>0</v>
      </c>
      <c r="O321" s="44" t="n">
        <v>0</v>
      </c>
      <c r="P321" s="44" t="n">
        <v>0</v>
      </c>
      <c r="Q321" s="44" t="n">
        <v>0</v>
      </c>
      <c r="R321" s="44" t="n">
        <v>0</v>
      </c>
      <c r="S321" s="44" t="n">
        <v>0</v>
      </c>
      <c r="T321" s="44"/>
      <c r="U321" s="44"/>
      <c r="V321" s="64" t="n">
        <v>0</v>
      </c>
      <c r="W321" s="44" t="n">
        <v>0</v>
      </c>
    </row>
    <row r="322" s="46" customFormat="true" ht="8.25" hidden="false" customHeight="true" outlineLevel="0" collapsed="false">
      <c r="A322" s="47" t="s">
        <v>524</v>
      </c>
      <c r="B322" s="47"/>
      <c r="C322" s="48" t="s">
        <v>525</v>
      </c>
      <c r="D322" s="48"/>
      <c r="E322" s="48"/>
      <c r="F322" s="48"/>
      <c r="G322" s="48"/>
      <c r="H322" s="49" t="s">
        <v>242</v>
      </c>
      <c r="I322" s="51" t="s">
        <v>510</v>
      </c>
      <c r="J322" s="52" t="s">
        <v>510</v>
      </c>
      <c r="K322" s="52" t="s">
        <v>510</v>
      </c>
      <c r="L322" s="52" t="s">
        <v>510</v>
      </c>
      <c r="M322" s="52" t="s">
        <v>510</v>
      </c>
      <c r="N322" s="52" t="s">
        <v>510</v>
      </c>
      <c r="O322" s="52" t="s">
        <v>510</v>
      </c>
      <c r="P322" s="52" t="s">
        <v>510</v>
      </c>
      <c r="Q322" s="52" t="s">
        <v>510</v>
      </c>
      <c r="R322" s="52" t="s">
        <v>510</v>
      </c>
      <c r="S322" s="52" t="s">
        <v>510</v>
      </c>
      <c r="T322" s="52"/>
      <c r="U322" s="52"/>
      <c r="V322" s="52" t="s">
        <v>510</v>
      </c>
      <c r="W322" s="49" t="s">
        <v>510</v>
      </c>
    </row>
    <row r="323" s="46" customFormat="true" ht="8.1" hidden="false" customHeight="true" outlineLevel="0" collapsed="false">
      <c r="A323" s="47" t="s">
        <v>526</v>
      </c>
      <c r="B323" s="47"/>
      <c r="C323" s="55" t="s">
        <v>527</v>
      </c>
      <c r="D323" s="55"/>
      <c r="E323" s="55"/>
      <c r="F323" s="55"/>
      <c r="G323" s="55"/>
      <c r="H323" s="49" t="s">
        <v>523</v>
      </c>
      <c r="I323" s="50" t="n">
        <v>0</v>
      </c>
      <c r="J323" s="44" t="n">
        <v>0</v>
      </c>
      <c r="K323" s="44" t="n">
        <v>0</v>
      </c>
      <c r="L323" s="44" t="n">
        <v>0</v>
      </c>
      <c r="M323" s="44" t="n">
        <v>0</v>
      </c>
      <c r="N323" s="44" t="n">
        <v>0</v>
      </c>
      <c r="O323" s="44" t="n">
        <v>0</v>
      </c>
      <c r="P323" s="44" t="n">
        <v>0</v>
      </c>
      <c r="Q323" s="44" t="n">
        <v>0</v>
      </c>
      <c r="R323" s="44" t="n">
        <v>0</v>
      </c>
      <c r="S323" s="44" t="n">
        <v>0</v>
      </c>
      <c r="T323" s="44"/>
      <c r="U323" s="44"/>
      <c r="V323" s="64" t="n">
        <v>0</v>
      </c>
      <c r="W323" s="44" t="n">
        <v>0</v>
      </c>
    </row>
    <row r="324" s="46" customFormat="true" ht="8.1" hidden="false" customHeight="true" outlineLevel="0" collapsed="false">
      <c r="A324" s="47" t="s">
        <v>528</v>
      </c>
      <c r="B324" s="47"/>
      <c r="C324" s="55" t="s">
        <v>529</v>
      </c>
      <c r="D324" s="55"/>
      <c r="E324" s="55"/>
      <c r="F324" s="55"/>
      <c r="G324" s="55"/>
      <c r="H324" s="49" t="s">
        <v>530</v>
      </c>
      <c r="I324" s="50" t="n">
        <v>0</v>
      </c>
      <c r="J324" s="44" t="n">
        <v>0</v>
      </c>
      <c r="K324" s="44" t="n">
        <v>0</v>
      </c>
      <c r="L324" s="44" t="n">
        <v>0</v>
      </c>
      <c r="M324" s="44" t="n">
        <v>0</v>
      </c>
      <c r="N324" s="44" t="n">
        <v>0</v>
      </c>
      <c r="O324" s="44" t="n">
        <v>0</v>
      </c>
      <c r="P324" s="44" t="n">
        <v>0</v>
      </c>
      <c r="Q324" s="44" t="n">
        <v>0</v>
      </c>
      <c r="R324" s="44" t="n">
        <v>0</v>
      </c>
      <c r="S324" s="44" t="n">
        <v>0</v>
      </c>
      <c r="T324" s="44"/>
      <c r="U324" s="44"/>
      <c r="V324" s="64" t="n">
        <v>0</v>
      </c>
      <c r="W324" s="44" t="n">
        <v>0</v>
      </c>
    </row>
    <row r="325" s="46" customFormat="true" ht="8.25" hidden="false" customHeight="true" outlineLevel="0" collapsed="false">
      <c r="A325" s="47" t="s">
        <v>531</v>
      </c>
      <c r="B325" s="47"/>
      <c r="C325" s="48" t="s">
        <v>532</v>
      </c>
      <c r="D325" s="48"/>
      <c r="E325" s="48"/>
      <c r="F325" s="48"/>
      <c r="G325" s="48"/>
      <c r="H325" s="49" t="s">
        <v>242</v>
      </c>
      <c r="I325" s="51" t="s">
        <v>510</v>
      </c>
      <c r="J325" s="52" t="s">
        <v>510</v>
      </c>
      <c r="K325" s="52" t="s">
        <v>510</v>
      </c>
      <c r="L325" s="52" t="s">
        <v>510</v>
      </c>
      <c r="M325" s="52" t="s">
        <v>510</v>
      </c>
      <c r="N325" s="52" t="s">
        <v>510</v>
      </c>
      <c r="O325" s="52" t="s">
        <v>510</v>
      </c>
      <c r="P325" s="52" t="s">
        <v>510</v>
      </c>
      <c r="Q325" s="52" t="s">
        <v>510</v>
      </c>
      <c r="R325" s="52" t="s">
        <v>510</v>
      </c>
      <c r="S325" s="52" t="s">
        <v>510</v>
      </c>
      <c r="T325" s="52"/>
      <c r="U325" s="52"/>
      <c r="V325" s="52" t="s">
        <v>510</v>
      </c>
      <c r="W325" s="49" t="s">
        <v>510</v>
      </c>
    </row>
    <row r="326" s="46" customFormat="true" ht="8.1" hidden="false" customHeight="true" outlineLevel="0" collapsed="false">
      <c r="A326" s="47" t="s">
        <v>533</v>
      </c>
      <c r="B326" s="47"/>
      <c r="C326" s="55" t="s">
        <v>527</v>
      </c>
      <c r="D326" s="55"/>
      <c r="E326" s="55"/>
      <c r="F326" s="55"/>
      <c r="G326" s="55"/>
      <c r="H326" s="49" t="s">
        <v>523</v>
      </c>
      <c r="I326" s="50" t="n">
        <v>0</v>
      </c>
      <c r="J326" s="44" t="n">
        <v>0</v>
      </c>
      <c r="K326" s="44" t="n">
        <v>0</v>
      </c>
      <c r="L326" s="44" t="n">
        <v>0</v>
      </c>
      <c r="M326" s="44" t="n">
        <v>0</v>
      </c>
      <c r="N326" s="44" t="n">
        <v>0</v>
      </c>
      <c r="O326" s="44" t="n">
        <v>0</v>
      </c>
      <c r="P326" s="44" t="n">
        <v>0</v>
      </c>
      <c r="Q326" s="44" t="n">
        <v>0</v>
      </c>
      <c r="R326" s="44" t="n">
        <v>0</v>
      </c>
      <c r="S326" s="44" t="n">
        <v>0</v>
      </c>
      <c r="T326" s="44"/>
      <c r="U326" s="44"/>
      <c r="V326" s="64" t="n">
        <v>0</v>
      </c>
      <c r="W326" s="44" t="n">
        <v>0</v>
      </c>
    </row>
    <row r="327" s="46" customFormat="true" ht="8.1" hidden="false" customHeight="true" outlineLevel="0" collapsed="false">
      <c r="A327" s="47" t="s">
        <v>534</v>
      </c>
      <c r="B327" s="47"/>
      <c r="C327" s="55" t="s">
        <v>535</v>
      </c>
      <c r="D327" s="55"/>
      <c r="E327" s="55"/>
      <c r="F327" s="55"/>
      <c r="G327" s="55"/>
      <c r="H327" s="49" t="s">
        <v>513</v>
      </c>
      <c r="I327" s="50" t="n">
        <v>0</v>
      </c>
      <c r="J327" s="44" t="n">
        <v>0</v>
      </c>
      <c r="K327" s="44" t="n">
        <v>0</v>
      </c>
      <c r="L327" s="44" t="n">
        <v>0</v>
      </c>
      <c r="M327" s="44" t="n">
        <v>0</v>
      </c>
      <c r="N327" s="44" t="n">
        <v>0</v>
      </c>
      <c r="O327" s="44" t="n">
        <v>0</v>
      </c>
      <c r="P327" s="44" t="n">
        <v>0</v>
      </c>
      <c r="Q327" s="44" t="n">
        <v>0</v>
      </c>
      <c r="R327" s="44" t="n">
        <v>0</v>
      </c>
      <c r="S327" s="44" t="n">
        <v>0</v>
      </c>
      <c r="T327" s="44"/>
      <c r="U327" s="44"/>
      <c r="V327" s="64" t="n">
        <v>0</v>
      </c>
      <c r="W327" s="44" t="n">
        <v>0</v>
      </c>
    </row>
    <row r="328" s="46" customFormat="true" ht="8.1" hidden="false" customHeight="true" outlineLevel="0" collapsed="false">
      <c r="A328" s="47" t="s">
        <v>536</v>
      </c>
      <c r="B328" s="47"/>
      <c r="C328" s="55" t="s">
        <v>529</v>
      </c>
      <c r="D328" s="55"/>
      <c r="E328" s="55"/>
      <c r="F328" s="55"/>
      <c r="G328" s="55"/>
      <c r="H328" s="49" t="s">
        <v>530</v>
      </c>
      <c r="I328" s="50" t="n">
        <v>0</v>
      </c>
      <c r="J328" s="44" t="n">
        <v>0</v>
      </c>
      <c r="K328" s="44" t="n">
        <v>0</v>
      </c>
      <c r="L328" s="44" t="n">
        <v>0</v>
      </c>
      <c r="M328" s="44" t="n">
        <v>0</v>
      </c>
      <c r="N328" s="44" t="n">
        <v>0</v>
      </c>
      <c r="O328" s="44" t="n">
        <v>0</v>
      </c>
      <c r="P328" s="44" t="n">
        <v>0</v>
      </c>
      <c r="Q328" s="44" t="n">
        <v>0</v>
      </c>
      <c r="R328" s="44" t="n">
        <v>0</v>
      </c>
      <c r="S328" s="44" t="n">
        <v>0</v>
      </c>
      <c r="T328" s="44"/>
      <c r="U328" s="44"/>
      <c r="V328" s="64" t="n">
        <v>0</v>
      </c>
      <c r="W328" s="44" t="n">
        <v>0</v>
      </c>
    </row>
    <row r="329" s="46" customFormat="true" ht="8.25" hidden="false" customHeight="true" outlineLevel="0" collapsed="false">
      <c r="A329" s="47" t="s">
        <v>537</v>
      </c>
      <c r="B329" s="47"/>
      <c r="C329" s="48" t="s">
        <v>538</v>
      </c>
      <c r="D329" s="48"/>
      <c r="E329" s="48"/>
      <c r="F329" s="48"/>
      <c r="G329" s="48"/>
      <c r="H329" s="49" t="s">
        <v>242</v>
      </c>
      <c r="I329" s="51" t="s">
        <v>510</v>
      </c>
      <c r="J329" s="52" t="s">
        <v>510</v>
      </c>
      <c r="K329" s="52" t="s">
        <v>510</v>
      </c>
      <c r="L329" s="52" t="s">
        <v>510</v>
      </c>
      <c r="M329" s="52" t="s">
        <v>510</v>
      </c>
      <c r="N329" s="52" t="s">
        <v>510</v>
      </c>
      <c r="O329" s="52" t="s">
        <v>510</v>
      </c>
      <c r="P329" s="52" t="s">
        <v>510</v>
      </c>
      <c r="Q329" s="52" t="s">
        <v>510</v>
      </c>
      <c r="R329" s="52" t="s">
        <v>510</v>
      </c>
      <c r="S329" s="52" t="s">
        <v>510</v>
      </c>
      <c r="T329" s="52"/>
      <c r="U329" s="52"/>
      <c r="V329" s="52" t="s">
        <v>510</v>
      </c>
      <c r="W329" s="49" t="s">
        <v>510</v>
      </c>
    </row>
    <row r="330" s="46" customFormat="true" ht="8.1" hidden="false" customHeight="true" outlineLevel="0" collapsed="false">
      <c r="A330" s="47" t="s">
        <v>539</v>
      </c>
      <c r="B330" s="47"/>
      <c r="C330" s="55" t="s">
        <v>527</v>
      </c>
      <c r="D330" s="55"/>
      <c r="E330" s="55"/>
      <c r="F330" s="55"/>
      <c r="G330" s="55"/>
      <c r="H330" s="49" t="s">
        <v>523</v>
      </c>
      <c r="I330" s="51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49"/>
    </row>
    <row r="331" s="46" customFormat="true" ht="8.1" hidden="false" customHeight="true" outlineLevel="0" collapsed="false">
      <c r="A331" s="47" t="s">
        <v>540</v>
      </c>
      <c r="B331" s="47"/>
      <c r="C331" s="55" t="s">
        <v>529</v>
      </c>
      <c r="D331" s="55"/>
      <c r="E331" s="55"/>
      <c r="F331" s="55"/>
      <c r="G331" s="55"/>
      <c r="H331" s="49" t="s">
        <v>530</v>
      </c>
      <c r="I331" s="50" t="n">
        <v>0</v>
      </c>
      <c r="J331" s="44" t="n">
        <v>0</v>
      </c>
      <c r="K331" s="44" t="n">
        <v>0</v>
      </c>
      <c r="L331" s="44" t="n">
        <v>0</v>
      </c>
      <c r="M331" s="44" t="n">
        <v>0</v>
      </c>
      <c r="N331" s="44" t="n">
        <v>0</v>
      </c>
      <c r="O331" s="44" t="n">
        <v>0</v>
      </c>
      <c r="P331" s="44" t="n">
        <v>0</v>
      </c>
      <c r="Q331" s="44" t="n">
        <v>0</v>
      </c>
      <c r="R331" s="44" t="n">
        <v>0</v>
      </c>
      <c r="S331" s="44" t="n">
        <v>0</v>
      </c>
      <c r="T331" s="44"/>
      <c r="U331" s="44"/>
      <c r="V331" s="64" t="n">
        <v>0</v>
      </c>
      <c r="W331" s="44" t="n">
        <v>0</v>
      </c>
    </row>
    <row r="332" s="46" customFormat="true" ht="8.25" hidden="false" customHeight="true" outlineLevel="0" collapsed="false">
      <c r="A332" s="47" t="s">
        <v>541</v>
      </c>
      <c r="B332" s="47"/>
      <c r="C332" s="48" t="s">
        <v>542</v>
      </c>
      <c r="D332" s="48"/>
      <c r="E332" s="48"/>
      <c r="F332" s="48"/>
      <c r="G332" s="48"/>
      <c r="H332" s="49" t="s">
        <v>242</v>
      </c>
      <c r="I332" s="51" t="s">
        <v>510</v>
      </c>
      <c r="J332" s="52" t="s">
        <v>510</v>
      </c>
      <c r="K332" s="52" t="s">
        <v>510</v>
      </c>
      <c r="L332" s="52" t="s">
        <v>510</v>
      </c>
      <c r="M332" s="52" t="s">
        <v>510</v>
      </c>
      <c r="N332" s="52" t="s">
        <v>510</v>
      </c>
      <c r="O332" s="52" t="s">
        <v>510</v>
      </c>
      <c r="P332" s="52" t="s">
        <v>510</v>
      </c>
      <c r="Q332" s="52" t="s">
        <v>510</v>
      </c>
      <c r="R332" s="52" t="s">
        <v>510</v>
      </c>
      <c r="S332" s="52" t="s">
        <v>510</v>
      </c>
      <c r="T332" s="52"/>
      <c r="U332" s="52"/>
      <c r="V332" s="52" t="s">
        <v>510</v>
      </c>
      <c r="W332" s="49" t="s">
        <v>510</v>
      </c>
    </row>
    <row r="333" s="46" customFormat="true" ht="8.1" hidden="false" customHeight="true" outlineLevel="0" collapsed="false">
      <c r="A333" s="47" t="s">
        <v>543</v>
      </c>
      <c r="B333" s="47"/>
      <c r="C333" s="55" t="s">
        <v>527</v>
      </c>
      <c r="D333" s="55"/>
      <c r="E333" s="55"/>
      <c r="F333" s="55"/>
      <c r="G333" s="55"/>
      <c r="H333" s="49" t="s">
        <v>523</v>
      </c>
      <c r="I333" s="50" t="n">
        <v>0</v>
      </c>
      <c r="J333" s="44" t="n">
        <v>0</v>
      </c>
      <c r="K333" s="44" t="n">
        <v>0</v>
      </c>
      <c r="L333" s="44" t="n">
        <v>0</v>
      </c>
      <c r="M333" s="44" t="n">
        <v>0</v>
      </c>
      <c r="N333" s="44" t="n">
        <v>0</v>
      </c>
      <c r="O333" s="44" t="n">
        <v>0</v>
      </c>
      <c r="P333" s="44" t="n">
        <v>0</v>
      </c>
      <c r="Q333" s="44" t="n">
        <v>0</v>
      </c>
      <c r="R333" s="44" t="n">
        <v>0</v>
      </c>
      <c r="S333" s="44" t="n">
        <v>0</v>
      </c>
      <c r="T333" s="44"/>
      <c r="U333" s="44"/>
      <c r="V333" s="64" t="n">
        <v>0</v>
      </c>
      <c r="W333" s="44" t="n">
        <v>0</v>
      </c>
    </row>
    <row r="334" s="46" customFormat="true" ht="8.1" hidden="false" customHeight="true" outlineLevel="0" collapsed="false">
      <c r="A334" s="47" t="s">
        <v>544</v>
      </c>
      <c r="B334" s="47"/>
      <c r="C334" s="55" t="s">
        <v>535</v>
      </c>
      <c r="D334" s="55"/>
      <c r="E334" s="55"/>
      <c r="F334" s="55"/>
      <c r="G334" s="55"/>
      <c r="H334" s="49" t="s">
        <v>513</v>
      </c>
      <c r="I334" s="50" t="n">
        <v>0</v>
      </c>
      <c r="J334" s="44" t="n">
        <v>0</v>
      </c>
      <c r="K334" s="44" t="n">
        <v>0</v>
      </c>
      <c r="L334" s="44" t="n">
        <v>0</v>
      </c>
      <c r="M334" s="44" t="n">
        <v>0</v>
      </c>
      <c r="N334" s="44" t="n">
        <v>0</v>
      </c>
      <c r="O334" s="44" t="n">
        <v>0</v>
      </c>
      <c r="P334" s="44" t="n">
        <v>0</v>
      </c>
      <c r="Q334" s="44" t="n">
        <v>0</v>
      </c>
      <c r="R334" s="44" t="n">
        <v>0</v>
      </c>
      <c r="S334" s="44" t="n">
        <v>0</v>
      </c>
      <c r="T334" s="44"/>
      <c r="U334" s="44"/>
      <c r="V334" s="64" t="n">
        <v>0</v>
      </c>
      <c r="W334" s="44" t="n">
        <v>0</v>
      </c>
    </row>
    <row r="335" s="46" customFormat="true" ht="8.1" hidden="false" customHeight="true" outlineLevel="0" collapsed="false">
      <c r="A335" s="47" t="s">
        <v>545</v>
      </c>
      <c r="B335" s="47"/>
      <c r="C335" s="55" t="s">
        <v>529</v>
      </c>
      <c r="D335" s="55"/>
      <c r="E335" s="55"/>
      <c r="F335" s="55"/>
      <c r="G335" s="55"/>
      <c r="H335" s="49" t="s">
        <v>530</v>
      </c>
      <c r="I335" s="50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4" t="n">
        <v>0</v>
      </c>
      <c r="S335" s="44" t="n">
        <v>0</v>
      </c>
      <c r="T335" s="44"/>
      <c r="U335" s="44"/>
      <c r="V335" s="64" t="n">
        <v>0</v>
      </c>
      <c r="W335" s="44" t="n">
        <v>0</v>
      </c>
    </row>
    <row r="336" s="46" customFormat="true" ht="9" hidden="false" customHeight="true" outlineLevel="0" collapsed="false">
      <c r="A336" s="47" t="s">
        <v>546</v>
      </c>
      <c r="B336" s="47"/>
      <c r="C336" s="57" t="s">
        <v>547</v>
      </c>
      <c r="D336" s="57"/>
      <c r="E336" s="57"/>
      <c r="F336" s="57"/>
      <c r="G336" s="57"/>
      <c r="H336" s="49" t="s">
        <v>242</v>
      </c>
      <c r="I336" s="51" t="s">
        <v>510</v>
      </c>
      <c r="J336" s="52" t="s">
        <v>510</v>
      </c>
      <c r="K336" s="52" t="s">
        <v>510</v>
      </c>
      <c r="L336" s="52" t="s">
        <v>510</v>
      </c>
      <c r="M336" s="52" t="s">
        <v>510</v>
      </c>
      <c r="N336" s="52" t="s">
        <v>510</v>
      </c>
      <c r="O336" s="52" t="s">
        <v>510</v>
      </c>
      <c r="P336" s="52" t="s">
        <v>510</v>
      </c>
      <c r="Q336" s="52" t="s">
        <v>510</v>
      </c>
      <c r="R336" s="52" t="s">
        <v>510</v>
      </c>
      <c r="S336" s="52" t="s">
        <v>510</v>
      </c>
      <c r="T336" s="52"/>
      <c r="U336" s="52"/>
      <c r="V336" s="52" t="s">
        <v>510</v>
      </c>
      <c r="W336" s="49" t="s">
        <v>510</v>
      </c>
    </row>
    <row r="337" s="46" customFormat="true" ht="8.25" hidden="false" customHeight="true" outlineLevel="0" collapsed="false">
      <c r="A337" s="47" t="s">
        <v>548</v>
      </c>
      <c r="B337" s="47"/>
      <c r="C337" s="48" t="s">
        <v>549</v>
      </c>
      <c r="D337" s="48"/>
      <c r="E337" s="48"/>
      <c r="F337" s="48"/>
      <c r="G337" s="48"/>
      <c r="H337" s="49" t="s">
        <v>523</v>
      </c>
      <c r="I337" s="51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49"/>
    </row>
    <row r="338" s="46" customFormat="true" ht="16.5" hidden="false" customHeight="true" outlineLevel="0" collapsed="false">
      <c r="A338" s="47" t="s">
        <v>550</v>
      </c>
      <c r="B338" s="47"/>
      <c r="C338" s="55" t="s">
        <v>551</v>
      </c>
      <c r="D338" s="55"/>
      <c r="E338" s="55"/>
      <c r="F338" s="55"/>
      <c r="G338" s="55"/>
      <c r="H338" s="49" t="s">
        <v>523</v>
      </c>
      <c r="I338" s="51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49"/>
    </row>
    <row r="339" s="46" customFormat="true" ht="8.1" hidden="false" customHeight="true" outlineLevel="0" collapsed="false">
      <c r="A339" s="47" t="s">
        <v>552</v>
      </c>
      <c r="B339" s="47"/>
      <c r="C339" s="61" t="s">
        <v>553</v>
      </c>
      <c r="D339" s="61"/>
      <c r="E339" s="61"/>
      <c r="F339" s="61"/>
      <c r="G339" s="61"/>
      <c r="H339" s="49" t="s">
        <v>523</v>
      </c>
      <c r="I339" s="51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49"/>
    </row>
    <row r="340" s="46" customFormat="true" ht="8.1" hidden="false" customHeight="true" outlineLevel="0" collapsed="false">
      <c r="A340" s="47" t="s">
        <v>554</v>
      </c>
      <c r="B340" s="47"/>
      <c r="C340" s="61" t="s">
        <v>555</v>
      </c>
      <c r="D340" s="61"/>
      <c r="E340" s="61"/>
      <c r="F340" s="61"/>
      <c r="G340" s="61"/>
      <c r="H340" s="49" t="s">
        <v>523</v>
      </c>
      <c r="I340" s="51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49"/>
    </row>
    <row r="341" s="46" customFormat="true" ht="8.25" hidden="false" customHeight="true" outlineLevel="0" collapsed="false">
      <c r="A341" s="47" t="s">
        <v>556</v>
      </c>
      <c r="B341" s="47"/>
      <c r="C341" s="48" t="s">
        <v>557</v>
      </c>
      <c r="D341" s="48"/>
      <c r="E341" s="48"/>
      <c r="F341" s="48"/>
      <c r="G341" s="48"/>
      <c r="H341" s="49" t="s">
        <v>523</v>
      </c>
      <c r="I341" s="51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49"/>
    </row>
    <row r="342" s="46" customFormat="true" ht="8.25" hidden="false" customHeight="true" outlineLevel="0" collapsed="false">
      <c r="A342" s="47" t="s">
        <v>558</v>
      </c>
      <c r="B342" s="47"/>
      <c r="C342" s="48" t="s">
        <v>559</v>
      </c>
      <c r="D342" s="48"/>
      <c r="E342" s="48"/>
      <c r="F342" s="48"/>
      <c r="G342" s="48"/>
      <c r="H342" s="49" t="s">
        <v>513</v>
      </c>
      <c r="I342" s="51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49"/>
    </row>
    <row r="343" s="46" customFormat="true" ht="16.5" hidden="false" customHeight="true" outlineLevel="0" collapsed="false">
      <c r="A343" s="47" t="s">
        <v>560</v>
      </c>
      <c r="B343" s="47"/>
      <c r="C343" s="55" t="s">
        <v>561</v>
      </c>
      <c r="D343" s="55"/>
      <c r="E343" s="55"/>
      <c r="F343" s="55"/>
      <c r="G343" s="55"/>
      <c r="H343" s="49" t="s">
        <v>513</v>
      </c>
      <c r="I343" s="51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49"/>
    </row>
    <row r="344" s="46" customFormat="true" ht="8.1" hidden="false" customHeight="true" outlineLevel="0" collapsed="false">
      <c r="A344" s="47" t="s">
        <v>562</v>
      </c>
      <c r="B344" s="47"/>
      <c r="C344" s="61" t="s">
        <v>553</v>
      </c>
      <c r="D344" s="61"/>
      <c r="E344" s="61"/>
      <c r="F344" s="61"/>
      <c r="G344" s="61"/>
      <c r="H344" s="49" t="s">
        <v>513</v>
      </c>
      <c r="I344" s="51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49"/>
    </row>
    <row r="345" s="46" customFormat="true" ht="8.1" hidden="false" customHeight="true" outlineLevel="0" collapsed="false">
      <c r="A345" s="47" t="s">
        <v>563</v>
      </c>
      <c r="B345" s="47"/>
      <c r="C345" s="61" t="s">
        <v>555</v>
      </c>
      <c r="D345" s="61"/>
      <c r="E345" s="61"/>
      <c r="F345" s="61"/>
      <c r="G345" s="61"/>
      <c r="H345" s="49" t="s">
        <v>513</v>
      </c>
      <c r="I345" s="51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49"/>
    </row>
    <row r="346" s="46" customFormat="true" ht="8.25" hidden="false" customHeight="true" outlineLevel="0" collapsed="false">
      <c r="A346" s="47" t="s">
        <v>564</v>
      </c>
      <c r="B346" s="47"/>
      <c r="C346" s="48" t="s">
        <v>565</v>
      </c>
      <c r="D346" s="48"/>
      <c r="E346" s="48"/>
      <c r="F346" s="48"/>
      <c r="G346" s="48"/>
      <c r="H346" s="49" t="s">
        <v>566</v>
      </c>
      <c r="I346" s="51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49"/>
    </row>
    <row r="347" s="46" customFormat="true" ht="16.5" hidden="false" customHeight="true" outlineLevel="0" collapsed="false">
      <c r="A347" s="47" t="s">
        <v>567</v>
      </c>
      <c r="B347" s="47"/>
      <c r="C347" s="48" t="s">
        <v>568</v>
      </c>
      <c r="D347" s="48"/>
      <c r="E347" s="48"/>
      <c r="F347" s="48"/>
      <c r="G347" s="48"/>
      <c r="H347" s="49" t="s">
        <v>37</v>
      </c>
      <c r="I347" s="51" t="n">
        <f aca="false">I26-I60-I61-I54</f>
        <v>121.85293</v>
      </c>
      <c r="J347" s="52" t="n">
        <f aca="false">J26-J60-J61-J54</f>
        <v>126.65</v>
      </c>
      <c r="K347" s="52" t="n">
        <f aca="false">K26-K60-K61-K54</f>
        <v>117.62271067</v>
      </c>
      <c r="L347" s="54" t="n">
        <f aca="false">L26-L60-L61-L54</f>
        <v>108.745790142536</v>
      </c>
      <c r="M347" s="110" t="n">
        <f aca="false">M26-M60-M61-M54</f>
        <v>113.19194878</v>
      </c>
      <c r="N347" s="54" t="n">
        <f aca="false">N26-N60-N61-N54</f>
        <v>205.5748211106</v>
      </c>
      <c r="O347" s="52" t="n">
        <f aca="false">O26-O60-O61-O54</f>
        <v>0</v>
      </c>
      <c r="P347" s="54" t="n">
        <f aca="false">P26-P60-P61-P54</f>
        <v>213.797813955024</v>
      </c>
      <c r="Q347" s="52" t="n">
        <f aca="false">Q26-Q60-Q61-Q54</f>
        <v>0</v>
      </c>
      <c r="R347" s="54" t="n">
        <f aca="false">R26-R60-R61-R54</f>
        <v>222.349726513225</v>
      </c>
      <c r="S347" s="52" t="n">
        <f aca="false">S26-S60-S61-S54</f>
        <v>0</v>
      </c>
      <c r="T347" s="52"/>
      <c r="U347" s="52"/>
      <c r="V347" s="54" t="n">
        <f aca="false">V26-V60-V61-V54</f>
        <v>992.8293536208</v>
      </c>
      <c r="W347" s="49" t="n">
        <f aca="false">W26-W60-W61-W54</f>
        <v>0</v>
      </c>
    </row>
    <row r="348" s="46" customFormat="true" ht="9" hidden="false" customHeight="true" outlineLevel="0" collapsed="false">
      <c r="A348" s="47" t="s">
        <v>569</v>
      </c>
      <c r="B348" s="47"/>
      <c r="C348" s="57" t="s">
        <v>570</v>
      </c>
      <c r="D348" s="57"/>
      <c r="E348" s="57"/>
      <c r="F348" s="57"/>
      <c r="G348" s="57"/>
      <c r="H348" s="49" t="s">
        <v>242</v>
      </c>
      <c r="I348" s="51" t="s">
        <v>510</v>
      </c>
      <c r="J348" s="52" t="s">
        <v>510</v>
      </c>
      <c r="K348" s="52" t="s">
        <v>510</v>
      </c>
      <c r="L348" s="52" t="s">
        <v>510</v>
      </c>
      <c r="M348" s="52" t="s">
        <v>510</v>
      </c>
      <c r="N348" s="52" t="s">
        <v>510</v>
      </c>
      <c r="O348" s="52" t="s">
        <v>510</v>
      </c>
      <c r="P348" s="52" t="s">
        <v>510</v>
      </c>
      <c r="Q348" s="52" t="s">
        <v>510</v>
      </c>
      <c r="R348" s="52" t="s">
        <v>510</v>
      </c>
      <c r="S348" s="52" t="s">
        <v>510</v>
      </c>
      <c r="T348" s="52"/>
      <c r="U348" s="52"/>
      <c r="V348" s="52" t="s">
        <v>510</v>
      </c>
      <c r="W348" s="49" t="s">
        <v>510</v>
      </c>
    </row>
    <row r="349" s="46" customFormat="true" ht="8.1" hidden="false" customHeight="true" outlineLevel="0" collapsed="false">
      <c r="A349" s="47" t="s">
        <v>571</v>
      </c>
      <c r="B349" s="47"/>
      <c r="C349" s="48" t="s">
        <v>572</v>
      </c>
      <c r="D349" s="48"/>
      <c r="E349" s="48"/>
      <c r="F349" s="48"/>
      <c r="G349" s="48"/>
      <c r="H349" s="49" t="s">
        <v>523</v>
      </c>
      <c r="I349" s="50" t="n">
        <v>0</v>
      </c>
      <c r="J349" s="44" t="n">
        <v>0</v>
      </c>
      <c r="K349" s="44" t="n">
        <v>0</v>
      </c>
      <c r="L349" s="44" t="n">
        <v>0</v>
      </c>
      <c r="M349" s="44" t="n">
        <v>0</v>
      </c>
      <c r="N349" s="44" t="n">
        <v>0</v>
      </c>
      <c r="O349" s="44" t="n">
        <v>0</v>
      </c>
      <c r="P349" s="44" t="n">
        <v>0</v>
      </c>
      <c r="Q349" s="44" t="n">
        <v>0</v>
      </c>
      <c r="R349" s="44" t="n">
        <v>0</v>
      </c>
      <c r="S349" s="44" t="n">
        <v>0</v>
      </c>
      <c r="T349" s="44"/>
      <c r="U349" s="44"/>
      <c r="V349" s="64" t="n">
        <v>0</v>
      </c>
      <c r="W349" s="44" t="n">
        <v>0</v>
      </c>
    </row>
    <row r="350" s="46" customFormat="true" ht="9.75" hidden="false" customHeight="true" outlineLevel="0" collapsed="false">
      <c r="A350" s="47" t="s">
        <v>573</v>
      </c>
      <c r="B350" s="47"/>
      <c r="C350" s="48" t="s">
        <v>574</v>
      </c>
      <c r="D350" s="48"/>
      <c r="E350" s="48"/>
      <c r="F350" s="48"/>
      <c r="G350" s="48"/>
      <c r="H350" s="49" t="s">
        <v>516</v>
      </c>
      <c r="I350" s="50" t="n">
        <v>0</v>
      </c>
      <c r="J350" s="44" t="n">
        <v>0</v>
      </c>
      <c r="K350" s="44" t="n">
        <v>0</v>
      </c>
      <c r="L350" s="44" t="n">
        <v>0</v>
      </c>
      <c r="M350" s="44" t="n">
        <v>0</v>
      </c>
      <c r="N350" s="44" t="n">
        <v>0</v>
      </c>
      <c r="O350" s="44" t="n">
        <v>0</v>
      </c>
      <c r="P350" s="44" t="n">
        <v>0</v>
      </c>
      <c r="Q350" s="44" t="n">
        <v>0</v>
      </c>
      <c r="R350" s="44" t="n">
        <v>0</v>
      </c>
      <c r="S350" s="44" t="n">
        <v>0</v>
      </c>
      <c r="T350" s="44"/>
      <c r="U350" s="44"/>
      <c r="V350" s="64" t="n">
        <v>0</v>
      </c>
      <c r="W350" s="44" t="n">
        <v>0</v>
      </c>
    </row>
    <row r="351" s="46" customFormat="true" ht="24.75" hidden="false" customHeight="true" outlineLevel="0" collapsed="false">
      <c r="A351" s="47" t="s">
        <v>575</v>
      </c>
      <c r="B351" s="47"/>
      <c r="C351" s="48" t="s">
        <v>576</v>
      </c>
      <c r="D351" s="48"/>
      <c r="E351" s="48"/>
      <c r="F351" s="48"/>
      <c r="G351" s="48"/>
      <c r="H351" s="49" t="s">
        <v>37</v>
      </c>
      <c r="I351" s="50" t="n">
        <v>0</v>
      </c>
      <c r="J351" s="44" t="n">
        <v>0</v>
      </c>
      <c r="K351" s="44" t="n">
        <v>0</v>
      </c>
      <c r="L351" s="44" t="n">
        <v>0</v>
      </c>
      <c r="M351" s="44" t="n">
        <v>0</v>
      </c>
      <c r="N351" s="44" t="n">
        <v>0</v>
      </c>
      <c r="O351" s="44" t="n">
        <v>0</v>
      </c>
      <c r="P351" s="44" t="n">
        <v>0</v>
      </c>
      <c r="Q351" s="44" t="n">
        <v>0</v>
      </c>
      <c r="R351" s="44" t="n">
        <v>0</v>
      </c>
      <c r="S351" s="44" t="n">
        <v>0</v>
      </c>
      <c r="T351" s="44"/>
      <c r="U351" s="44"/>
      <c r="V351" s="64" t="n">
        <v>0</v>
      </c>
      <c r="W351" s="44" t="n">
        <v>0</v>
      </c>
    </row>
    <row r="352" s="46" customFormat="true" ht="16.5" hidden="false" customHeight="true" outlineLevel="0" collapsed="false">
      <c r="A352" s="47" t="s">
        <v>577</v>
      </c>
      <c r="B352" s="47"/>
      <c r="C352" s="48" t="s">
        <v>578</v>
      </c>
      <c r="D352" s="48"/>
      <c r="E352" s="48"/>
      <c r="F352" s="48"/>
      <c r="G352" s="48"/>
      <c r="H352" s="49" t="s">
        <v>37</v>
      </c>
      <c r="I352" s="50" t="n">
        <v>0</v>
      </c>
      <c r="J352" s="44" t="n">
        <v>0</v>
      </c>
      <c r="K352" s="44" t="n">
        <v>0</v>
      </c>
      <c r="L352" s="44" t="n">
        <v>0</v>
      </c>
      <c r="M352" s="44" t="n">
        <v>0</v>
      </c>
      <c r="N352" s="44" t="n">
        <v>0</v>
      </c>
      <c r="O352" s="44" t="n">
        <v>0</v>
      </c>
      <c r="P352" s="44" t="n">
        <v>0</v>
      </c>
      <c r="Q352" s="44" t="n">
        <v>0</v>
      </c>
      <c r="R352" s="44" t="n">
        <v>0</v>
      </c>
      <c r="S352" s="44" t="n">
        <v>0</v>
      </c>
      <c r="T352" s="44"/>
      <c r="U352" s="44"/>
      <c r="V352" s="64" t="n">
        <v>0</v>
      </c>
      <c r="W352" s="44" t="n">
        <v>0</v>
      </c>
    </row>
    <row r="353" s="46" customFormat="true" ht="9" hidden="false" customHeight="true" outlineLevel="0" collapsed="false">
      <c r="A353" s="47" t="s">
        <v>579</v>
      </c>
      <c r="B353" s="47"/>
      <c r="C353" s="57" t="s">
        <v>580</v>
      </c>
      <c r="D353" s="57"/>
      <c r="E353" s="57"/>
      <c r="F353" s="57"/>
      <c r="G353" s="57"/>
      <c r="H353" s="49" t="s">
        <v>242</v>
      </c>
      <c r="I353" s="51" t="s">
        <v>510</v>
      </c>
      <c r="J353" s="52" t="s">
        <v>510</v>
      </c>
      <c r="K353" s="52" t="s">
        <v>510</v>
      </c>
      <c r="L353" s="52" t="s">
        <v>510</v>
      </c>
      <c r="M353" s="52" t="s">
        <v>510</v>
      </c>
      <c r="N353" s="52" t="s">
        <v>510</v>
      </c>
      <c r="O353" s="52" t="s">
        <v>510</v>
      </c>
      <c r="P353" s="52" t="s">
        <v>510</v>
      </c>
      <c r="Q353" s="52" t="s">
        <v>510</v>
      </c>
      <c r="R353" s="52" t="s">
        <v>510</v>
      </c>
      <c r="S353" s="52" t="s">
        <v>510</v>
      </c>
      <c r="T353" s="52"/>
      <c r="U353" s="52"/>
      <c r="V353" s="52" t="s">
        <v>510</v>
      </c>
      <c r="W353" s="49" t="s">
        <v>510</v>
      </c>
    </row>
    <row r="354" s="46" customFormat="true" ht="8.25" hidden="false" customHeight="true" outlineLevel="0" collapsed="false">
      <c r="A354" s="47" t="s">
        <v>581</v>
      </c>
      <c r="B354" s="47"/>
      <c r="C354" s="48" t="s">
        <v>582</v>
      </c>
      <c r="D354" s="48"/>
      <c r="E354" s="48"/>
      <c r="F354" s="48"/>
      <c r="G354" s="48"/>
      <c r="H354" s="49" t="s">
        <v>513</v>
      </c>
      <c r="I354" s="50" t="n">
        <v>0</v>
      </c>
      <c r="J354" s="44" t="n">
        <v>0</v>
      </c>
      <c r="K354" s="44" t="n">
        <v>0</v>
      </c>
      <c r="L354" s="44" t="n">
        <v>0</v>
      </c>
      <c r="M354" s="44" t="n">
        <v>0</v>
      </c>
      <c r="N354" s="44" t="n">
        <v>0</v>
      </c>
      <c r="O354" s="44" t="n">
        <v>0</v>
      </c>
      <c r="P354" s="44" t="n">
        <v>0</v>
      </c>
      <c r="Q354" s="44" t="n">
        <v>0</v>
      </c>
      <c r="R354" s="44" t="n">
        <v>0</v>
      </c>
      <c r="S354" s="44" t="n">
        <v>0</v>
      </c>
      <c r="T354" s="44"/>
      <c r="U354" s="44"/>
      <c r="V354" s="64" t="n">
        <v>0</v>
      </c>
      <c r="W354" s="44" t="n">
        <v>0</v>
      </c>
    </row>
    <row r="355" s="46" customFormat="true" ht="24.75" hidden="false" customHeight="true" outlineLevel="0" collapsed="false">
      <c r="A355" s="47" t="s">
        <v>583</v>
      </c>
      <c r="B355" s="47"/>
      <c r="C355" s="55" t="s">
        <v>584</v>
      </c>
      <c r="D355" s="55"/>
      <c r="E355" s="55"/>
      <c r="F355" s="55"/>
      <c r="G355" s="55"/>
      <c r="H355" s="49" t="s">
        <v>513</v>
      </c>
      <c r="I355" s="50" t="n">
        <v>0</v>
      </c>
      <c r="J355" s="44" t="n">
        <v>0</v>
      </c>
      <c r="K355" s="44" t="n">
        <v>0</v>
      </c>
      <c r="L355" s="44" t="n">
        <v>0</v>
      </c>
      <c r="M355" s="44" t="n">
        <v>0</v>
      </c>
      <c r="N355" s="44" t="n">
        <v>0</v>
      </c>
      <c r="O355" s="44" t="n">
        <v>0</v>
      </c>
      <c r="P355" s="44" t="n">
        <v>0</v>
      </c>
      <c r="Q355" s="44" t="n">
        <v>0</v>
      </c>
      <c r="R355" s="44" t="n">
        <v>0</v>
      </c>
      <c r="S355" s="44" t="n">
        <v>0</v>
      </c>
      <c r="T355" s="44"/>
      <c r="U355" s="44"/>
      <c r="V355" s="64" t="n">
        <v>0</v>
      </c>
      <c r="W355" s="44" t="n">
        <v>0</v>
      </c>
    </row>
    <row r="356" s="46" customFormat="true" ht="24.75" hidden="false" customHeight="true" outlineLevel="0" collapsed="false">
      <c r="A356" s="47" t="s">
        <v>585</v>
      </c>
      <c r="B356" s="47"/>
      <c r="C356" s="55" t="s">
        <v>586</v>
      </c>
      <c r="D356" s="55"/>
      <c r="E356" s="55"/>
      <c r="F356" s="55"/>
      <c r="G356" s="55"/>
      <c r="H356" s="49" t="s">
        <v>513</v>
      </c>
      <c r="I356" s="50" t="n">
        <v>0</v>
      </c>
      <c r="J356" s="44" t="n">
        <v>0</v>
      </c>
      <c r="K356" s="44" t="n">
        <v>0</v>
      </c>
      <c r="L356" s="44" t="n">
        <v>0</v>
      </c>
      <c r="M356" s="44" t="n">
        <v>0</v>
      </c>
      <c r="N356" s="44" t="n">
        <v>0</v>
      </c>
      <c r="O356" s="44" t="n">
        <v>0</v>
      </c>
      <c r="P356" s="44" t="n">
        <v>0</v>
      </c>
      <c r="Q356" s="44" t="n">
        <v>0</v>
      </c>
      <c r="R356" s="44" t="n">
        <v>0</v>
      </c>
      <c r="S356" s="44" t="n">
        <v>0</v>
      </c>
      <c r="T356" s="44"/>
      <c r="U356" s="44"/>
      <c r="V356" s="64" t="n">
        <v>0</v>
      </c>
      <c r="W356" s="44" t="n">
        <v>0</v>
      </c>
    </row>
    <row r="357" s="46" customFormat="true" ht="16.5" hidden="false" customHeight="true" outlineLevel="0" collapsed="false">
      <c r="A357" s="47" t="s">
        <v>587</v>
      </c>
      <c r="B357" s="47"/>
      <c r="C357" s="55" t="s">
        <v>588</v>
      </c>
      <c r="D357" s="55"/>
      <c r="E357" s="55"/>
      <c r="F357" s="55"/>
      <c r="G357" s="55"/>
      <c r="H357" s="49" t="s">
        <v>513</v>
      </c>
      <c r="I357" s="50" t="n">
        <v>0</v>
      </c>
      <c r="J357" s="44" t="n">
        <v>0</v>
      </c>
      <c r="K357" s="44" t="n">
        <v>0</v>
      </c>
      <c r="L357" s="44" t="n">
        <v>0</v>
      </c>
      <c r="M357" s="44" t="n">
        <v>0</v>
      </c>
      <c r="N357" s="44" t="n">
        <v>0</v>
      </c>
      <c r="O357" s="44" t="n">
        <v>0</v>
      </c>
      <c r="P357" s="44" t="n">
        <v>0</v>
      </c>
      <c r="Q357" s="44" t="n">
        <v>0</v>
      </c>
      <c r="R357" s="44" t="n">
        <v>0</v>
      </c>
      <c r="S357" s="44" t="n">
        <v>0</v>
      </c>
      <c r="T357" s="44"/>
      <c r="U357" s="44"/>
      <c r="V357" s="64" t="n">
        <v>0</v>
      </c>
      <c r="W357" s="44" t="n">
        <v>0</v>
      </c>
    </row>
    <row r="358" s="46" customFormat="true" ht="8.25" hidden="false" customHeight="true" outlineLevel="0" collapsed="false">
      <c r="A358" s="47" t="s">
        <v>589</v>
      </c>
      <c r="B358" s="47"/>
      <c r="C358" s="48" t="s">
        <v>590</v>
      </c>
      <c r="D358" s="48"/>
      <c r="E358" s="48"/>
      <c r="F358" s="48"/>
      <c r="G358" s="48"/>
      <c r="H358" s="49" t="s">
        <v>523</v>
      </c>
      <c r="I358" s="50" t="n">
        <v>0</v>
      </c>
      <c r="J358" s="44" t="n">
        <v>0</v>
      </c>
      <c r="K358" s="44" t="n">
        <v>0</v>
      </c>
      <c r="L358" s="44" t="n">
        <v>0</v>
      </c>
      <c r="M358" s="44" t="n">
        <v>0</v>
      </c>
      <c r="N358" s="44" t="n">
        <v>0</v>
      </c>
      <c r="O358" s="44" t="n">
        <v>0</v>
      </c>
      <c r="P358" s="44" t="n">
        <v>0</v>
      </c>
      <c r="Q358" s="44" t="n">
        <v>0</v>
      </c>
      <c r="R358" s="44" t="n">
        <v>0</v>
      </c>
      <c r="S358" s="44" t="n">
        <v>0</v>
      </c>
      <c r="T358" s="44"/>
      <c r="U358" s="44"/>
      <c r="V358" s="64" t="n">
        <v>0</v>
      </c>
      <c r="W358" s="44" t="n">
        <v>0</v>
      </c>
    </row>
    <row r="359" s="46" customFormat="true" ht="16.5" hidden="false" customHeight="true" outlineLevel="0" collapsed="false">
      <c r="A359" s="47" t="s">
        <v>591</v>
      </c>
      <c r="B359" s="47"/>
      <c r="C359" s="55" t="s">
        <v>592</v>
      </c>
      <c r="D359" s="55"/>
      <c r="E359" s="55"/>
      <c r="F359" s="55"/>
      <c r="G359" s="55"/>
      <c r="H359" s="49" t="s">
        <v>523</v>
      </c>
      <c r="I359" s="50" t="n">
        <v>0</v>
      </c>
      <c r="J359" s="44" t="n">
        <v>0</v>
      </c>
      <c r="K359" s="44" t="n">
        <v>0</v>
      </c>
      <c r="L359" s="44" t="n">
        <v>0</v>
      </c>
      <c r="M359" s="44" t="n">
        <v>0</v>
      </c>
      <c r="N359" s="44" t="n">
        <v>0</v>
      </c>
      <c r="O359" s="44" t="n">
        <v>0</v>
      </c>
      <c r="P359" s="44" t="n">
        <v>0</v>
      </c>
      <c r="Q359" s="44" t="n">
        <v>0</v>
      </c>
      <c r="R359" s="44" t="n">
        <v>0</v>
      </c>
      <c r="S359" s="44" t="n">
        <v>0</v>
      </c>
      <c r="T359" s="44"/>
      <c r="U359" s="44"/>
      <c r="V359" s="64" t="n">
        <v>0</v>
      </c>
      <c r="W359" s="44" t="n">
        <v>0</v>
      </c>
    </row>
    <row r="360" s="46" customFormat="true" ht="8.1" hidden="false" customHeight="true" outlineLevel="0" collapsed="false">
      <c r="A360" s="47" t="s">
        <v>593</v>
      </c>
      <c r="B360" s="47"/>
      <c r="C360" s="55" t="s">
        <v>594</v>
      </c>
      <c r="D360" s="55"/>
      <c r="E360" s="55"/>
      <c r="F360" s="55"/>
      <c r="G360" s="55"/>
      <c r="H360" s="49" t="s">
        <v>523</v>
      </c>
      <c r="I360" s="50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4" t="n">
        <v>0</v>
      </c>
      <c r="S360" s="44" t="n">
        <v>0</v>
      </c>
      <c r="T360" s="44"/>
      <c r="U360" s="44"/>
      <c r="V360" s="64" t="n">
        <v>0</v>
      </c>
      <c r="W360" s="44" t="n">
        <v>0</v>
      </c>
    </row>
    <row r="361" s="46" customFormat="true" ht="16.5" hidden="false" customHeight="true" outlineLevel="0" collapsed="false">
      <c r="A361" s="47" t="s">
        <v>595</v>
      </c>
      <c r="B361" s="47"/>
      <c r="C361" s="48" t="s">
        <v>596</v>
      </c>
      <c r="D361" s="48"/>
      <c r="E361" s="48"/>
      <c r="F361" s="48"/>
      <c r="G361" s="48"/>
      <c r="H361" s="49" t="s">
        <v>37</v>
      </c>
      <c r="I361" s="50" t="n">
        <v>0</v>
      </c>
      <c r="J361" s="44" t="n">
        <v>0</v>
      </c>
      <c r="K361" s="44" t="n">
        <v>0</v>
      </c>
      <c r="L361" s="44" t="n">
        <v>0</v>
      </c>
      <c r="M361" s="44" t="n">
        <v>0</v>
      </c>
      <c r="N361" s="44" t="n">
        <v>0</v>
      </c>
      <c r="O361" s="44" t="n">
        <v>0</v>
      </c>
      <c r="P361" s="44" t="n">
        <v>0</v>
      </c>
      <c r="Q361" s="44" t="n">
        <v>0</v>
      </c>
      <c r="R361" s="44" t="n">
        <v>0</v>
      </c>
      <c r="S361" s="44" t="n">
        <v>0</v>
      </c>
      <c r="T361" s="44"/>
      <c r="U361" s="44"/>
      <c r="V361" s="64" t="n">
        <v>0</v>
      </c>
      <c r="W361" s="44" t="n">
        <v>0</v>
      </c>
    </row>
    <row r="362" s="46" customFormat="true" ht="8.1" hidden="false" customHeight="true" outlineLevel="0" collapsed="false">
      <c r="A362" s="47" t="s">
        <v>597</v>
      </c>
      <c r="B362" s="47"/>
      <c r="C362" s="55" t="s">
        <v>61</v>
      </c>
      <c r="D362" s="55"/>
      <c r="E362" s="55"/>
      <c r="F362" s="55"/>
      <c r="G362" s="55"/>
      <c r="H362" s="49" t="s">
        <v>37</v>
      </c>
      <c r="I362" s="50" t="n">
        <v>0</v>
      </c>
      <c r="J362" s="44" t="n">
        <v>0</v>
      </c>
      <c r="K362" s="44" t="n">
        <v>0</v>
      </c>
      <c r="L362" s="44" t="n">
        <v>0</v>
      </c>
      <c r="M362" s="44" t="n">
        <v>0</v>
      </c>
      <c r="N362" s="44" t="n">
        <v>0</v>
      </c>
      <c r="O362" s="44" t="n">
        <v>0</v>
      </c>
      <c r="P362" s="44" t="n">
        <v>0</v>
      </c>
      <c r="Q362" s="44" t="n">
        <v>0</v>
      </c>
      <c r="R362" s="44" t="n">
        <v>0</v>
      </c>
      <c r="S362" s="44" t="n">
        <v>0</v>
      </c>
      <c r="T362" s="44"/>
      <c r="U362" s="44"/>
      <c r="V362" s="64" t="n">
        <v>0</v>
      </c>
      <c r="W362" s="44" t="n">
        <v>0</v>
      </c>
    </row>
    <row r="363" s="46" customFormat="true" ht="8.1" hidden="false" customHeight="true" outlineLevel="0" collapsed="false">
      <c r="A363" s="47" t="s">
        <v>598</v>
      </c>
      <c r="B363" s="47"/>
      <c r="C363" s="55" t="s">
        <v>63</v>
      </c>
      <c r="D363" s="55"/>
      <c r="E363" s="55"/>
      <c r="F363" s="55"/>
      <c r="G363" s="55"/>
      <c r="H363" s="49" t="s">
        <v>37</v>
      </c>
      <c r="I363" s="50" t="n">
        <v>0</v>
      </c>
      <c r="J363" s="44" t="n">
        <v>0</v>
      </c>
      <c r="K363" s="44" t="n">
        <v>0</v>
      </c>
      <c r="L363" s="44" t="n">
        <v>0</v>
      </c>
      <c r="M363" s="44" t="n">
        <v>0</v>
      </c>
      <c r="N363" s="44" t="n">
        <v>0</v>
      </c>
      <c r="O363" s="44" t="n">
        <v>0</v>
      </c>
      <c r="P363" s="44" t="n">
        <v>0</v>
      </c>
      <c r="Q363" s="44" t="n">
        <v>0</v>
      </c>
      <c r="R363" s="44" t="n">
        <v>0</v>
      </c>
      <c r="S363" s="44" t="n">
        <v>0</v>
      </c>
      <c r="T363" s="44"/>
      <c r="U363" s="44"/>
      <c r="V363" s="64" t="n">
        <v>0</v>
      </c>
      <c r="W363" s="44" t="n">
        <v>0</v>
      </c>
    </row>
    <row r="364" s="46" customFormat="true" ht="9" hidden="false" customHeight="true" outlineLevel="0" collapsed="false">
      <c r="A364" s="66" t="s">
        <v>599</v>
      </c>
      <c r="B364" s="66"/>
      <c r="C364" s="111" t="s">
        <v>600</v>
      </c>
      <c r="D364" s="111"/>
      <c r="E364" s="111"/>
      <c r="F364" s="111"/>
      <c r="G364" s="111"/>
      <c r="H364" s="68" t="s">
        <v>601</v>
      </c>
      <c r="I364" s="112" t="n">
        <v>173</v>
      </c>
      <c r="J364" s="113" t="n">
        <v>182</v>
      </c>
      <c r="K364" s="113" t="n">
        <v>195</v>
      </c>
      <c r="L364" s="113" t="n">
        <v>200</v>
      </c>
      <c r="M364" s="113" t="n">
        <v>188</v>
      </c>
      <c r="N364" s="113" t="n">
        <f aca="false">M364</f>
        <v>188</v>
      </c>
      <c r="O364" s="113"/>
      <c r="P364" s="113" t="n">
        <f aca="false">N364</f>
        <v>188</v>
      </c>
      <c r="Q364" s="113"/>
      <c r="R364" s="113" t="n">
        <f aca="false">P364</f>
        <v>188</v>
      </c>
      <c r="S364" s="113"/>
      <c r="T364" s="113"/>
      <c r="U364" s="113"/>
      <c r="V364" s="113"/>
      <c r="W364" s="68"/>
    </row>
    <row r="365" s="46" customFormat="true" ht="15" hidden="false" customHeight="true" outlineLevel="0" collapsed="false">
      <c r="A365" s="114" t="s">
        <v>602</v>
      </c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</row>
    <row r="366" s="120" customFormat="true" ht="36" hidden="false" customHeight="true" outlineLevel="0" collapsed="false">
      <c r="A366" s="115" t="s">
        <v>18</v>
      </c>
      <c r="B366" s="115"/>
      <c r="C366" s="116" t="s">
        <v>19</v>
      </c>
      <c r="D366" s="116"/>
      <c r="E366" s="116"/>
      <c r="F366" s="116"/>
      <c r="G366" s="116"/>
      <c r="H366" s="117" t="s">
        <v>20</v>
      </c>
      <c r="I366" s="118" t="s">
        <v>21</v>
      </c>
      <c r="J366" s="116" t="s">
        <v>22</v>
      </c>
      <c r="K366" s="116" t="s">
        <v>23</v>
      </c>
      <c r="L366" s="116" t="s">
        <v>24</v>
      </c>
      <c r="M366" s="116"/>
      <c r="N366" s="116" t="s">
        <v>25</v>
      </c>
      <c r="O366" s="116"/>
      <c r="P366" s="116" t="s">
        <v>26</v>
      </c>
      <c r="Q366" s="116"/>
      <c r="R366" s="119" t="s">
        <v>27</v>
      </c>
      <c r="S366" s="119"/>
      <c r="T366" s="119" t="s">
        <v>28</v>
      </c>
      <c r="U366" s="119"/>
      <c r="V366" s="117" t="s">
        <v>29</v>
      </c>
      <c r="W366" s="117"/>
    </row>
    <row r="367" s="120" customFormat="true" ht="32.25" hidden="false" customHeight="true" outlineLevel="0" collapsed="false">
      <c r="A367" s="115"/>
      <c r="B367" s="115"/>
      <c r="C367" s="116"/>
      <c r="D367" s="116"/>
      <c r="E367" s="116"/>
      <c r="F367" s="116"/>
      <c r="G367" s="116"/>
      <c r="H367" s="117"/>
      <c r="I367" s="121" t="s">
        <v>30</v>
      </c>
      <c r="J367" s="122" t="s">
        <v>30</v>
      </c>
      <c r="K367" s="122" t="s">
        <v>603</v>
      </c>
      <c r="L367" s="122" t="s">
        <v>33</v>
      </c>
      <c r="M367" s="122" t="s">
        <v>604</v>
      </c>
      <c r="N367" s="122" t="s">
        <v>33</v>
      </c>
      <c r="O367" s="122" t="s">
        <v>32</v>
      </c>
      <c r="P367" s="122" t="s">
        <v>33</v>
      </c>
      <c r="Q367" s="122" t="s">
        <v>32</v>
      </c>
      <c r="R367" s="122" t="s">
        <v>33</v>
      </c>
      <c r="S367" s="122" t="s">
        <v>32</v>
      </c>
      <c r="T367" s="122" t="s">
        <v>33</v>
      </c>
      <c r="U367" s="122" t="s">
        <v>32</v>
      </c>
      <c r="V367" s="122" t="s">
        <v>33</v>
      </c>
      <c r="W367" s="123" t="s">
        <v>32</v>
      </c>
    </row>
    <row r="368" s="128" customFormat="true" ht="9" hidden="false" customHeight="false" outlineLevel="0" collapsed="false">
      <c r="A368" s="124" t="n">
        <v>1</v>
      </c>
      <c r="B368" s="124"/>
      <c r="C368" s="125" t="n">
        <v>2</v>
      </c>
      <c r="D368" s="125"/>
      <c r="E368" s="125"/>
      <c r="F368" s="125"/>
      <c r="G368" s="125"/>
      <c r="H368" s="126" t="n">
        <v>3</v>
      </c>
      <c r="I368" s="127" t="n">
        <v>4</v>
      </c>
      <c r="J368" s="125" t="n">
        <v>5</v>
      </c>
      <c r="K368" s="125" t="n">
        <v>6</v>
      </c>
      <c r="L368" s="125" t="n">
        <v>7</v>
      </c>
      <c r="M368" s="125" t="n">
        <v>8</v>
      </c>
      <c r="N368" s="125" t="n">
        <v>9</v>
      </c>
      <c r="O368" s="125" t="n">
        <v>10</v>
      </c>
      <c r="P368" s="125" t="n">
        <v>11</v>
      </c>
      <c r="Q368" s="125" t="n">
        <v>12</v>
      </c>
      <c r="R368" s="125" t="n">
        <v>11</v>
      </c>
      <c r="S368" s="125" t="n">
        <v>12</v>
      </c>
      <c r="T368" s="125"/>
      <c r="U368" s="125"/>
      <c r="V368" s="125" t="n">
        <v>13</v>
      </c>
      <c r="W368" s="126" t="n">
        <v>14</v>
      </c>
    </row>
    <row r="369" s="46" customFormat="true" ht="12" hidden="false" customHeight="true" outlineLevel="0" collapsed="false">
      <c r="A369" s="129" t="s">
        <v>605</v>
      </c>
      <c r="B369" s="129"/>
      <c r="C369" s="129"/>
      <c r="D369" s="129"/>
      <c r="E369" s="129"/>
      <c r="F369" s="129"/>
      <c r="G369" s="129"/>
      <c r="H369" s="49" t="s">
        <v>37</v>
      </c>
      <c r="I369" s="51" t="n">
        <f aca="false">I370+I427+I439</f>
        <v>0</v>
      </c>
      <c r="J369" s="52" t="n">
        <f aca="false">J370+J427+J439</f>
        <v>0</v>
      </c>
      <c r="K369" s="52" t="n">
        <f aca="false">K370+K427+K439</f>
        <v>0</v>
      </c>
      <c r="L369" s="130" t="n">
        <f aca="false">L370+L427+L439</f>
        <v>17.044</v>
      </c>
      <c r="M369" s="130" t="n">
        <f aca="false">M370+M427+M439</f>
        <v>17.043787275</v>
      </c>
      <c r="N369" s="130" t="n">
        <f aca="false">N370+N427+N439</f>
        <v>84.113</v>
      </c>
      <c r="O369" s="130" t="n">
        <f aca="false">O370+O427+O439</f>
        <v>84.11</v>
      </c>
      <c r="P369" s="130" t="n">
        <f aca="false">P370+P427+P439</f>
        <v>599.017</v>
      </c>
      <c r="Q369" s="130" t="n">
        <f aca="false">Q370+Q427+Q439</f>
        <v>469.05</v>
      </c>
      <c r="R369" s="130" t="n">
        <f aca="false">R370+R427+R439</f>
        <v>429.228</v>
      </c>
      <c r="S369" s="130" t="n">
        <f aca="false">S370+S427+S439</f>
        <v>416.376924</v>
      </c>
      <c r="T369" s="130" t="n">
        <f aca="false">T370+T427+T439</f>
        <v>0</v>
      </c>
      <c r="U369" s="130" t="n">
        <f aca="false">U370+U427+U439</f>
        <v>157.658</v>
      </c>
      <c r="V369" s="130" t="n">
        <f aca="false">L369+N369+P369+R369+T369</f>
        <v>1129.402</v>
      </c>
      <c r="W369" s="130" t="n">
        <f aca="false">M369+O369+Q369+S369+U369</f>
        <v>1144.238711275</v>
      </c>
    </row>
    <row r="370" s="46" customFormat="true" ht="11.25" hidden="false" customHeight="true" outlineLevel="0" collapsed="false">
      <c r="A370" s="47" t="s">
        <v>35</v>
      </c>
      <c r="B370" s="47"/>
      <c r="C370" s="57" t="s">
        <v>606</v>
      </c>
      <c r="D370" s="57"/>
      <c r="E370" s="57"/>
      <c r="F370" s="57"/>
      <c r="G370" s="57"/>
      <c r="H370" s="49" t="s">
        <v>37</v>
      </c>
      <c r="I370" s="45" t="n">
        <f aca="false">I371+I395</f>
        <v>0</v>
      </c>
      <c r="J370" s="64" t="n">
        <f aca="false">J371+J395</f>
        <v>0</v>
      </c>
      <c r="K370" s="64" t="n">
        <f aca="false">K371+K395</f>
        <v>0</v>
      </c>
      <c r="L370" s="130" t="n">
        <f aca="false">L371+L395</f>
        <v>17.044</v>
      </c>
      <c r="M370" s="130" t="n">
        <f aca="false">M371+M395</f>
        <v>17.043787275</v>
      </c>
      <c r="N370" s="130" t="n">
        <f aca="false">N371+N395</f>
        <v>84.113</v>
      </c>
      <c r="O370" s="130" t="n">
        <f aca="false">O371+O395</f>
        <v>84.11</v>
      </c>
      <c r="P370" s="130" t="n">
        <f aca="false">P371+P395</f>
        <v>599.017</v>
      </c>
      <c r="Q370" s="130" t="n">
        <f aca="false">Q371+Q395+Q424</f>
        <v>469.05</v>
      </c>
      <c r="R370" s="130" t="n">
        <f aca="false">R371+R395+R424</f>
        <v>429.228</v>
      </c>
      <c r="S370" s="130" t="n">
        <f aca="false">S371+S395+S424</f>
        <v>416.376924</v>
      </c>
      <c r="T370" s="131" t="n">
        <f aca="false">T371+T395+T424</f>
        <v>0</v>
      </c>
      <c r="U370" s="130" t="n">
        <f aca="false">U371+U395+U424</f>
        <v>157.658</v>
      </c>
      <c r="V370" s="130" t="n">
        <f aca="false">L370+N370+P370+R370+T370</f>
        <v>1129.402</v>
      </c>
      <c r="W370" s="130" t="n">
        <f aca="false">M370+O370+Q370+S370+U370</f>
        <v>1144.238711275</v>
      </c>
    </row>
    <row r="371" s="46" customFormat="true" ht="9.75" hidden="false" customHeight="true" outlineLevel="0" collapsed="false">
      <c r="A371" s="47" t="s">
        <v>38</v>
      </c>
      <c r="B371" s="47"/>
      <c r="C371" s="48" t="s">
        <v>607</v>
      </c>
      <c r="D371" s="48"/>
      <c r="E371" s="48"/>
      <c r="F371" s="48"/>
      <c r="G371" s="48"/>
      <c r="H371" s="49" t="s">
        <v>37</v>
      </c>
      <c r="I371" s="50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44" t="n">
        <v>0</v>
      </c>
      <c r="R371" s="44" t="n">
        <v>0</v>
      </c>
      <c r="S371" s="44" t="n">
        <v>0</v>
      </c>
      <c r="T371" s="44"/>
      <c r="U371" s="44"/>
      <c r="V371" s="44" t="n">
        <f aca="false">R371+N371+P371</f>
        <v>0</v>
      </c>
      <c r="W371" s="44" t="n">
        <v>0</v>
      </c>
    </row>
    <row r="372" s="46" customFormat="true" ht="16.5" hidden="false" customHeight="true" outlineLevel="0" collapsed="false">
      <c r="A372" s="47" t="s">
        <v>40</v>
      </c>
      <c r="B372" s="47"/>
      <c r="C372" s="55" t="s">
        <v>608</v>
      </c>
      <c r="D372" s="55"/>
      <c r="E372" s="55"/>
      <c r="F372" s="55"/>
      <c r="G372" s="55"/>
      <c r="H372" s="49" t="s">
        <v>37</v>
      </c>
      <c r="I372" s="50" t="n">
        <v>0</v>
      </c>
      <c r="J372" s="44" t="n">
        <v>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v>0</v>
      </c>
      <c r="P372" s="44" t="n">
        <v>0</v>
      </c>
      <c r="Q372" s="44" t="n">
        <v>0</v>
      </c>
      <c r="R372" s="44" t="n">
        <v>0</v>
      </c>
      <c r="S372" s="44" t="n">
        <v>0</v>
      </c>
      <c r="T372" s="44"/>
      <c r="U372" s="44"/>
      <c r="V372" s="44" t="n">
        <f aca="false">R372+N372+P372</f>
        <v>0</v>
      </c>
      <c r="W372" s="44" t="n">
        <v>0</v>
      </c>
    </row>
    <row r="373" s="46" customFormat="true" ht="9.75" hidden="false" customHeight="true" outlineLevel="0" collapsed="false">
      <c r="A373" s="47" t="s">
        <v>609</v>
      </c>
      <c r="B373" s="47"/>
      <c r="C373" s="61" t="s">
        <v>610</v>
      </c>
      <c r="D373" s="61"/>
      <c r="E373" s="61"/>
      <c r="F373" s="61"/>
      <c r="G373" s="61"/>
      <c r="H373" s="49" t="s">
        <v>37</v>
      </c>
      <c r="I373" s="50" t="n">
        <v>0</v>
      </c>
      <c r="J373" s="44" t="n">
        <v>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v>0</v>
      </c>
      <c r="P373" s="44" t="n">
        <v>0</v>
      </c>
      <c r="Q373" s="44" t="n">
        <v>0</v>
      </c>
      <c r="R373" s="44" t="n">
        <v>0</v>
      </c>
      <c r="S373" s="44" t="n">
        <v>0</v>
      </c>
      <c r="T373" s="44"/>
      <c r="U373" s="44"/>
      <c r="V373" s="44" t="n">
        <f aca="false">R373+N373+P373</f>
        <v>0</v>
      </c>
      <c r="W373" s="44" t="n">
        <v>0</v>
      </c>
    </row>
    <row r="374" s="46" customFormat="true" ht="16.5" hidden="false" customHeight="true" outlineLevel="0" collapsed="false">
      <c r="A374" s="47" t="s">
        <v>611</v>
      </c>
      <c r="B374" s="47"/>
      <c r="C374" s="62" t="s">
        <v>41</v>
      </c>
      <c r="D374" s="62"/>
      <c r="E374" s="62"/>
      <c r="F374" s="62"/>
      <c r="G374" s="62"/>
      <c r="H374" s="49" t="s">
        <v>37</v>
      </c>
      <c r="I374" s="50" t="n">
        <v>0</v>
      </c>
      <c r="J374" s="44" t="n">
        <v>0</v>
      </c>
      <c r="K374" s="44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44" t="n">
        <v>0</v>
      </c>
      <c r="R374" s="44" t="n">
        <v>0</v>
      </c>
      <c r="S374" s="44" t="n">
        <v>0</v>
      </c>
      <c r="T374" s="44"/>
      <c r="U374" s="44"/>
      <c r="V374" s="44" t="n">
        <f aca="false">R374+N374+P374</f>
        <v>0</v>
      </c>
      <c r="W374" s="44" t="n">
        <v>0</v>
      </c>
    </row>
    <row r="375" s="46" customFormat="true" ht="16.5" hidden="false" customHeight="true" outlineLevel="0" collapsed="false">
      <c r="A375" s="47" t="s">
        <v>612</v>
      </c>
      <c r="B375" s="47"/>
      <c r="C375" s="62" t="s">
        <v>43</v>
      </c>
      <c r="D375" s="62"/>
      <c r="E375" s="62"/>
      <c r="F375" s="62"/>
      <c r="G375" s="62"/>
      <c r="H375" s="49" t="s">
        <v>37</v>
      </c>
      <c r="I375" s="50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44" t="n">
        <v>0</v>
      </c>
      <c r="R375" s="44" t="n">
        <v>0</v>
      </c>
      <c r="S375" s="44" t="n">
        <v>0</v>
      </c>
      <c r="T375" s="44"/>
      <c r="U375" s="44"/>
      <c r="V375" s="44" t="n">
        <f aca="false">R375+N375+P375</f>
        <v>0</v>
      </c>
      <c r="W375" s="44" t="n">
        <v>0</v>
      </c>
    </row>
    <row r="376" s="46" customFormat="true" ht="16.5" hidden="false" customHeight="true" outlineLevel="0" collapsed="false">
      <c r="A376" s="47" t="s">
        <v>613</v>
      </c>
      <c r="B376" s="47"/>
      <c r="C376" s="62" t="s">
        <v>45</v>
      </c>
      <c r="D376" s="62"/>
      <c r="E376" s="62"/>
      <c r="F376" s="62"/>
      <c r="G376" s="62"/>
      <c r="H376" s="49" t="s">
        <v>37</v>
      </c>
      <c r="I376" s="50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44" t="n">
        <v>0</v>
      </c>
      <c r="R376" s="44" t="n">
        <v>0</v>
      </c>
      <c r="S376" s="44" t="n">
        <v>0</v>
      </c>
      <c r="T376" s="44"/>
      <c r="U376" s="44"/>
      <c r="V376" s="44" t="n">
        <f aca="false">R376+N376+P376</f>
        <v>0</v>
      </c>
      <c r="W376" s="44" t="n">
        <v>0</v>
      </c>
    </row>
    <row r="377" s="46" customFormat="true" ht="9.75" hidden="false" customHeight="true" outlineLevel="0" collapsed="false">
      <c r="A377" s="47" t="s">
        <v>614</v>
      </c>
      <c r="B377" s="47"/>
      <c r="C377" s="61" t="s">
        <v>615</v>
      </c>
      <c r="D377" s="61"/>
      <c r="E377" s="61"/>
      <c r="F377" s="61"/>
      <c r="G377" s="61"/>
      <c r="H377" s="49" t="s">
        <v>37</v>
      </c>
      <c r="I377" s="50" t="n">
        <v>0</v>
      </c>
      <c r="J377" s="44" t="n">
        <v>0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44" t="n">
        <v>0</v>
      </c>
      <c r="R377" s="44" t="n">
        <v>0</v>
      </c>
      <c r="S377" s="44" t="n">
        <v>0</v>
      </c>
      <c r="T377" s="44"/>
      <c r="U377" s="44"/>
      <c r="V377" s="44" t="n">
        <f aca="false">R377+N377+P377</f>
        <v>0</v>
      </c>
      <c r="W377" s="44" t="n">
        <v>0</v>
      </c>
    </row>
    <row r="378" s="46" customFormat="true" ht="9.75" hidden="false" customHeight="true" outlineLevel="0" collapsed="false">
      <c r="A378" s="47" t="s">
        <v>616</v>
      </c>
      <c r="B378" s="47"/>
      <c r="C378" s="61" t="s">
        <v>617</v>
      </c>
      <c r="D378" s="61"/>
      <c r="E378" s="61"/>
      <c r="F378" s="61"/>
      <c r="G378" s="61"/>
      <c r="H378" s="49" t="s">
        <v>37</v>
      </c>
      <c r="I378" s="50" t="n">
        <v>0</v>
      </c>
      <c r="J378" s="44" t="n">
        <v>0</v>
      </c>
      <c r="K378" s="44" t="n">
        <v>0</v>
      </c>
      <c r="L378" s="44" t="n">
        <v>0</v>
      </c>
      <c r="M378" s="44" t="n">
        <v>0</v>
      </c>
      <c r="N378" s="44" t="n">
        <v>0</v>
      </c>
      <c r="O378" s="44" t="n">
        <v>0</v>
      </c>
      <c r="P378" s="44" t="n">
        <v>0</v>
      </c>
      <c r="Q378" s="44" t="n">
        <v>0</v>
      </c>
      <c r="R378" s="44" t="n">
        <v>0</v>
      </c>
      <c r="S378" s="44" t="n">
        <v>0</v>
      </c>
      <c r="T378" s="44"/>
      <c r="U378" s="44"/>
      <c r="V378" s="44" t="n">
        <f aca="false">R378+N378+P378</f>
        <v>0</v>
      </c>
      <c r="W378" s="44" t="n">
        <v>0</v>
      </c>
    </row>
    <row r="379" s="46" customFormat="true" ht="9.75" hidden="false" customHeight="true" outlineLevel="0" collapsed="false">
      <c r="A379" s="47" t="s">
        <v>618</v>
      </c>
      <c r="B379" s="47"/>
      <c r="C379" s="61" t="s">
        <v>619</v>
      </c>
      <c r="D379" s="61"/>
      <c r="E379" s="61"/>
      <c r="F379" s="61"/>
      <c r="G379" s="61"/>
      <c r="H379" s="49" t="s">
        <v>37</v>
      </c>
      <c r="I379" s="50" t="n">
        <v>0</v>
      </c>
      <c r="J379" s="44" t="n">
        <v>0</v>
      </c>
      <c r="K379" s="44" t="n">
        <v>0</v>
      </c>
      <c r="L379" s="44" t="n">
        <v>0</v>
      </c>
      <c r="M379" s="44" t="n">
        <v>0</v>
      </c>
      <c r="N379" s="44" t="n">
        <v>0</v>
      </c>
      <c r="O379" s="44" t="n">
        <v>0</v>
      </c>
      <c r="P379" s="44" t="n">
        <v>0</v>
      </c>
      <c r="Q379" s="44" t="n">
        <v>0</v>
      </c>
      <c r="R379" s="44" t="n">
        <v>0</v>
      </c>
      <c r="S379" s="44" t="n">
        <v>0</v>
      </c>
      <c r="T379" s="44"/>
      <c r="U379" s="44"/>
      <c r="V379" s="44" t="n">
        <f aca="false">R379+N379+P379</f>
        <v>0</v>
      </c>
      <c r="W379" s="44" t="n">
        <v>0</v>
      </c>
    </row>
    <row r="380" s="46" customFormat="true" ht="9.75" hidden="false" customHeight="true" outlineLevel="0" collapsed="false">
      <c r="A380" s="47" t="s">
        <v>620</v>
      </c>
      <c r="B380" s="47"/>
      <c r="C380" s="61" t="s">
        <v>621</v>
      </c>
      <c r="D380" s="61"/>
      <c r="E380" s="61"/>
      <c r="F380" s="61"/>
      <c r="G380" s="61"/>
      <c r="H380" s="49" t="s">
        <v>37</v>
      </c>
      <c r="I380" s="50" t="n">
        <v>0</v>
      </c>
      <c r="J380" s="44" t="n">
        <v>0</v>
      </c>
      <c r="K380" s="44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44" t="n">
        <v>0</v>
      </c>
      <c r="R380" s="44" t="n">
        <v>0</v>
      </c>
      <c r="S380" s="44" t="n">
        <v>0</v>
      </c>
      <c r="T380" s="44"/>
      <c r="U380" s="44"/>
      <c r="V380" s="44" t="n">
        <f aca="false">R380+N380+P380</f>
        <v>0</v>
      </c>
      <c r="W380" s="44" t="n">
        <v>0</v>
      </c>
    </row>
    <row r="381" s="46" customFormat="true" ht="16.5" hidden="false" customHeight="true" outlineLevel="0" collapsed="false">
      <c r="A381" s="47" t="s">
        <v>622</v>
      </c>
      <c r="B381" s="47"/>
      <c r="C381" s="62" t="s">
        <v>623</v>
      </c>
      <c r="D381" s="62"/>
      <c r="E381" s="62"/>
      <c r="F381" s="62"/>
      <c r="G381" s="62"/>
      <c r="H381" s="49" t="s">
        <v>37</v>
      </c>
      <c r="I381" s="50" t="n">
        <v>0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0</v>
      </c>
      <c r="Q381" s="44" t="n">
        <v>0</v>
      </c>
      <c r="R381" s="44" t="n">
        <v>0</v>
      </c>
      <c r="S381" s="44" t="n">
        <v>0</v>
      </c>
      <c r="T381" s="44"/>
      <c r="U381" s="44"/>
      <c r="V381" s="44" t="n">
        <f aca="false">R381+N381+P381</f>
        <v>0</v>
      </c>
      <c r="W381" s="44" t="n">
        <v>0</v>
      </c>
    </row>
    <row r="382" s="46" customFormat="true" ht="9.75" hidden="false" customHeight="true" outlineLevel="0" collapsed="false">
      <c r="A382" s="47" t="s">
        <v>624</v>
      </c>
      <c r="B382" s="47"/>
      <c r="C382" s="132" t="s">
        <v>625</v>
      </c>
      <c r="D382" s="132"/>
      <c r="E382" s="132"/>
      <c r="F382" s="132"/>
      <c r="G382" s="132"/>
      <c r="H382" s="49" t="s">
        <v>37</v>
      </c>
      <c r="I382" s="50" t="n">
        <v>0</v>
      </c>
      <c r="J382" s="44" t="n">
        <v>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44" t="n">
        <v>0</v>
      </c>
      <c r="R382" s="44" t="n">
        <v>0</v>
      </c>
      <c r="S382" s="44" t="n">
        <v>0</v>
      </c>
      <c r="T382" s="44"/>
      <c r="U382" s="44"/>
      <c r="V382" s="44" t="n">
        <f aca="false">R382+N382+P382</f>
        <v>0</v>
      </c>
      <c r="W382" s="44" t="n">
        <v>0</v>
      </c>
    </row>
    <row r="383" s="46" customFormat="true" ht="9.75" hidden="false" customHeight="true" outlineLevel="0" collapsed="false">
      <c r="A383" s="47" t="s">
        <v>626</v>
      </c>
      <c r="B383" s="47"/>
      <c r="C383" s="62" t="s">
        <v>627</v>
      </c>
      <c r="D383" s="62"/>
      <c r="E383" s="62"/>
      <c r="F383" s="62"/>
      <c r="G383" s="62"/>
      <c r="H383" s="49" t="s">
        <v>37</v>
      </c>
      <c r="I383" s="50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44" t="n">
        <v>0</v>
      </c>
      <c r="R383" s="44" t="n">
        <v>0</v>
      </c>
      <c r="S383" s="44" t="n">
        <v>0</v>
      </c>
      <c r="T383" s="44"/>
      <c r="U383" s="44"/>
      <c r="V383" s="44" t="n">
        <f aca="false">R383+N383+P383</f>
        <v>0</v>
      </c>
      <c r="W383" s="44" t="n">
        <v>0</v>
      </c>
    </row>
    <row r="384" s="46" customFormat="true" ht="9.75" hidden="false" customHeight="true" outlineLevel="0" collapsed="false">
      <c r="A384" s="47" t="s">
        <v>628</v>
      </c>
      <c r="B384" s="47"/>
      <c r="C384" s="132" t="s">
        <v>625</v>
      </c>
      <c r="D384" s="132"/>
      <c r="E384" s="132"/>
      <c r="F384" s="132"/>
      <c r="G384" s="132"/>
      <c r="H384" s="49" t="s">
        <v>37</v>
      </c>
      <c r="I384" s="50" t="n">
        <v>0</v>
      </c>
      <c r="J384" s="44" t="n">
        <v>0</v>
      </c>
      <c r="K384" s="44" t="n">
        <v>0</v>
      </c>
      <c r="L384" s="44" t="n">
        <v>0</v>
      </c>
      <c r="M384" s="44" t="n">
        <v>0</v>
      </c>
      <c r="N384" s="44" t="n">
        <v>0</v>
      </c>
      <c r="O384" s="44" t="n">
        <v>0</v>
      </c>
      <c r="P384" s="44" t="n">
        <v>0</v>
      </c>
      <c r="Q384" s="44" t="n">
        <v>0</v>
      </c>
      <c r="R384" s="44" t="n">
        <v>0</v>
      </c>
      <c r="S384" s="44" t="n">
        <v>0</v>
      </c>
      <c r="T384" s="44"/>
      <c r="U384" s="44"/>
      <c r="V384" s="44" t="n">
        <f aca="false">R384+N384+P384</f>
        <v>0</v>
      </c>
      <c r="W384" s="44" t="n">
        <v>0</v>
      </c>
    </row>
    <row r="385" s="46" customFormat="true" ht="9.75" hidden="false" customHeight="true" outlineLevel="0" collapsed="false">
      <c r="A385" s="47" t="s">
        <v>629</v>
      </c>
      <c r="B385" s="47"/>
      <c r="C385" s="61" t="s">
        <v>630</v>
      </c>
      <c r="D385" s="61"/>
      <c r="E385" s="61"/>
      <c r="F385" s="61"/>
      <c r="G385" s="61"/>
      <c r="H385" s="49" t="s">
        <v>37</v>
      </c>
      <c r="I385" s="50" t="n">
        <v>0</v>
      </c>
      <c r="J385" s="44" t="n">
        <v>0</v>
      </c>
      <c r="K385" s="44" t="n">
        <v>0</v>
      </c>
      <c r="L385" s="44" t="n">
        <v>0</v>
      </c>
      <c r="M385" s="44" t="n">
        <v>0</v>
      </c>
      <c r="N385" s="44" t="n">
        <v>0</v>
      </c>
      <c r="O385" s="44" t="n">
        <v>0</v>
      </c>
      <c r="P385" s="44" t="n">
        <v>0</v>
      </c>
      <c r="Q385" s="44" t="n">
        <v>0</v>
      </c>
      <c r="R385" s="44" t="n">
        <v>0</v>
      </c>
      <c r="S385" s="44" t="n">
        <v>0</v>
      </c>
      <c r="T385" s="44"/>
      <c r="U385" s="44"/>
      <c r="V385" s="44" t="n">
        <f aca="false">R385+N385+P385</f>
        <v>0</v>
      </c>
      <c r="W385" s="44" t="n">
        <v>0</v>
      </c>
    </row>
    <row r="386" s="46" customFormat="true" ht="9.75" hidden="false" customHeight="true" outlineLevel="0" collapsed="false">
      <c r="A386" s="47" t="s">
        <v>631</v>
      </c>
      <c r="B386" s="47"/>
      <c r="C386" s="61" t="s">
        <v>437</v>
      </c>
      <c r="D386" s="61"/>
      <c r="E386" s="61"/>
      <c r="F386" s="61"/>
      <c r="G386" s="61"/>
      <c r="H386" s="49" t="s">
        <v>37</v>
      </c>
      <c r="I386" s="50" t="n">
        <v>0</v>
      </c>
      <c r="J386" s="44" t="n">
        <v>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44" t="n">
        <v>0</v>
      </c>
      <c r="R386" s="44" t="n">
        <v>0</v>
      </c>
      <c r="S386" s="44" t="n">
        <v>0</v>
      </c>
      <c r="T386" s="44"/>
      <c r="U386" s="44"/>
      <c r="V386" s="44" t="n">
        <f aca="false">R386+N386+P386</f>
        <v>0</v>
      </c>
      <c r="W386" s="44" t="n">
        <v>0</v>
      </c>
    </row>
    <row r="387" s="46" customFormat="true" ht="16.5" hidden="false" customHeight="true" outlineLevel="0" collapsed="false">
      <c r="A387" s="47" t="s">
        <v>632</v>
      </c>
      <c r="B387" s="47"/>
      <c r="C387" s="61" t="s">
        <v>633</v>
      </c>
      <c r="D387" s="61"/>
      <c r="E387" s="61"/>
      <c r="F387" s="61"/>
      <c r="G387" s="61"/>
      <c r="H387" s="49" t="s">
        <v>37</v>
      </c>
      <c r="I387" s="50" t="n">
        <v>0</v>
      </c>
      <c r="J387" s="44" t="n">
        <v>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v>0</v>
      </c>
      <c r="P387" s="44" t="n">
        <v>0</v>
      </c>
      <c r="Q387" s="44" t="n">
        <v>0</v>
      </c>
      <c r="R387" s="44" t="n">
        <v>0</v>
      </c>
      <c r="S387" s="44" t="n">
        <v>0</v>
      </c>
      <c r="T387" s="44"/>
      <c r="U387" s="44"/>
      <c r="V387" s="44" t="n">
        <f aca="false">R387+N387+P387</f>
        <v>0</v>
      </c>
      <c r="W387" s="44" t="n">
        <v>0</v>
      </c>
    </row>
    <row r="388" s="46" customFormat="true" ht="9.75" hidden="false" customHeight="true" outlineLevel="0" collapsed="false">
      <c r="A388" s="47" t="s">
        <v>634</v>
      </c>
      <c r="B388" s="47"/>
      <c r="C388" s="62" t="s">
        <v>61</v>
      </c>
      <c r="D388" s="62"/>
      <c r="E388" s="62"/>
      <c r="F388" s="62"/>
      <c r="G388" s="62"/>
      <c r="H388" s="49" t="s">
        <v>37</v>
      </c>
      <c r="I388" s="50" t="n">
        <v>0</v>
      </c>
      <c r="J388" s="44" t="n">
        <v>0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44" t="n">
        <v>0</v>
      </c>
      <c r="R388" s="44" t="n">
        <v>0</v>
      </c>
      <c r="S388" s="44" t="n">
        <v>0</v>
      </c>
      <c r="T388" s="44"/>
      <c r="U388" s="44"/>
      <c r="V388" s="44" t="n">
        <f aca="false">R388+N388+P388</f>
        <v>0</v>
      </c>
      <c r="W388" s="44" t="n">
        <v>0</v>
      </c>
    </row>
    <row r="389" s="46" customFormat="true" ht="9.75" hidden="false" customHeight="true" outlineLevel="0" collapsed="false">
      <c r="A389" s="47" t="s">
        <v>635</v>
      </c>
      <c r="B389" s="47"/>
      <c r="C389" s="62" t="s">
        <v>63</v>
      </c>
      <c r="D389" s="62"/>
      <c r="E389" s="62"/>
      <c r="F389" s="62"/>
      <c r="G389" s="62"/>
      <c r="H389" s="49" t="s">
        <v>37</v>
      </c>
      <c r="I389" s="50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44" t="n">
        <v>0</v>
      </c>
      <c r="R389" s="44" t="n">
        <v>0</v>
      </c>
      <c r="S389" s="44" t="n">
        <v>0</v>
      </c>
      <c r="T389" s="44"/>
      <c r="U389" s="44"/>
      <c r="V389" s="44" t="n">
        <f aca="false">R389+N389+P389</f>
        <v>0</v>
      </c>
      <c r="W389" s="44" t="n">
        <v>0</v>
      </c>
    </row>
    <row r="390" s="46" customFormat="true" ht="16.5" hidden="false" customHeight="true" outlineLevel="0" collapsed="false">
      <c r="A390" s="47" t="s">
        <v>42</v>
      </c>
      <c r="B390" s="47"/>
      <c r="C390" s="55" t="s">
        <v>636</v>
      </c>
      <c r="D390" s="55"/>
      <c r="E390" s="55"/>
      <c r="F390" s="55"/>
      <c r="G390" s="55"/>
      <c r="H390" s="49" t="s">
        <v>37</v>
      </c>
      <c r="I390" s="50" t="n">
        <v>0</v>
      </c>
      <c r="J390" s="44" t="n">
        <v>0</v>
      </c>
      <c r="K390" s="44" t="n">
        <v>0</v>
      </c>
      <c r="L390" s="44" t="n">
        <v>0</v>
      </c>
      <c r="M390" s="44" t="n">
        <v>0</v>
      </c>
      <c r="N390" s="44" t="n">
        <v>0</v>
      </c>
      <c r="O390" s="44" t="n">
        <v>0</v>
      </c>
      <c r="P390" s="44" t="n">
        <v>0</v>
      </c>
      <c r="Q390" s="44" t="n">
        <v>0</v>
      </c>
      <c r="R390" s="44" t="n">
        <v>0</v>
      </c>
      <c r="S390" s="44" t="n">
        <v>0</v>
      </c>
      <c r="T390" s="44"/>
      <c r="U390" s="44"/>
      <c r="V390" s="44" t="n">
        <f aca="false">R390+N390+P390</f>
        <v>0</v>
      </c>
      <c r="W390" s="44" t="n">
        <v>0</v>
      </c>
    </row>
    <row r="391" s="46" customFormat="true" ht="16.5" hidden="false" customHeight="true" outlineLevel="0" collapsed="false">
      <c r="A391" s="47" t="s">
        <v>637</v>
      </c>
      <c r="B391" s="47"/>
      <c r="C391" s="61" t="s">
        <v>41</v>
      </c>
      <c r="D391" s="61"/>
      <c r="E391" s="61"/>
      <c r="F391" s="61"/>
      <c r="G391" s="61"/>
      <c r="H391" s="49" t="s">
        <v>37</v>
      </c>
      <c r="I391" s="50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44" t="n">
        <v>0</v>
      </c>
      <c r="R391" s="44" t="n">
        <v>0</v>
      </c>
      <c r="S391" s="44" t="n">
        <v>0</v>
      </c>
      <c r="T391" s="44"/>
      <c r="U391" s="44"/>
      <c r="V391" s="44" t="n">
        <f aca="false">R391+N391+P391</f>
        <v>0</v>
      </c>
      <c r="W391" s="44" t="n">
        <v>0</v>
      </c>
    </row>
    <row r="392" s="46" customFormat="true" ht="16.5" hidden="false" customHeight="true" outlineLevel="0" collapsed="false">
      <c r="A392" s="47" t="s">
        <v>638</v>
      </c>
      <c r="B392" s="47"/>
      <c r="C392" s="61" t="s">
        <v>43</v>
      </c>
      <c r="D392" s="61"/>
      <c r="E392" s="61"/>
      <c r="F392" s="61"/>
      <c r="G392" s="61"/>
      <c r="H392" s="49" t="s">
        <v>37</v>
      </c>
      <c r="I392" s="50" t="n">
        <v>0</v>
      </c>
      <c r="J392" s="44" t="n">
        <v>0</v>
      </c>
      <c r="K392" s="44" t="n">
        <v>0</v>
      </c>
      <c r="L392" s="44" t="n">
        <v>0</v>
      </c>
      <c r="M392" s="44" t="n">
        <v>0</v>
      </c>
      <c r="N392" s="44" t="n">
        <v>0</v>
      </c>
      <c r="O392" s="44" t="n">
        <v>0</v>
      </c>
      <c r="P392" s="44" t="n">
        <v>0</v>
      </c>
      <c r="Q392" s="44" t="n">
        <v>0</v>
      </c>
      <c r="R392" s="44" t="n">
        <v>0</v>
      </c>
      <c r="S392" s="44" t="n">
        <v>0</v>
      </c>
      <c r="T392" s="44"/>
      <c r="U392" s="44"/>
      <c r="V392" s="44" t="n">
        <f aca="false">R392+N392+P392</f>
        <v>0</v>
      </c>
      <c r="W392" s="44" t="n">
        <v>0</v>
      </c>
    </row>
    <row r="393" s="46" customFormat="true" ht="16.5" hidden="false" customHeight="true" outlineLevel="0" collapsed="false">
      <c r="A393" s="47" t="s">
        <v>639</v>
      </c>
      <c r="B393" s="47"/>
      <c r="C393" s="61" t="s">
        <v>45</v>
      </c>
      <c r="D393" s="61"/>
      <c r="E393" s="61"/>
      <c r="F393" s="61"/>
      <c r="G393" s="61"/>
      <c r="H393" s="49" t="s">
        <v>37</v>
      </c>
      <c r="I393" s="50" t="n">
        <v>0</v>
      </c>
      <c r="J393" s="44" t="n">
        <v>0</v>
      </c>
      <c r="K393" s="44" t="n">
        <v>0</v>
      </c>
      <c r="L393" s="44" t="n">
        <v>0</v>
      </c>
      <c r="M393" s="44" t="n">
        <v>0</v>
      </c>
      <c r="N393" s="44" t="n">
        <v>0</v>
      </c>
      <c r="O393" s="44" t="n">
        <v>0</v>
      </c>
      <c r="P393" s="44" t="n">
        <v>0</v>
      </c>
      <c r="Q393" s="44" t="n">
        <v>0</v>
      </c>
      <c r="R393" s="44" t="n">
        <v>0</v>
      </c>
      <c r="S393" s="44" t="n">
        <v>0</v>
      </c>
      <c r="T393" s="44"/>
      <c r="U393" s="44"/>
      <c r="V393" s="44" t="n">
        <f aca="false">R393+N393+P393</f>
        <v>0</v>
      </c>
      <c r="W393" s="44" t="n">
        <v>0</v>
      </c>
    </row>
    <row r="394" s="46" customFormat="true" ht="9.75" hidden="false" customHeight="true" outlineLevel="0" collapsed="false">
      <c r="A394" s="47" t="s">
        <v>44</v>
      </c>
      <c r="B394" s="47"/>
      <c r="C394" s="55" t="s">
        <v>640</v>
      </c>
      <c r="D394" s="55"/>
      <c r="E394" s="55"/>
      <c r="F394" s="55"/>
      <c r="G394" s="55"/>
      <c r="H394" s="49" t="s">
        <v>37</v>
      </c>
      <c r="I394" s="50" t="n">
        <v>0</v>
      </c>
      <c r="J394" s="44" t="n">
        <v>0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44" t="n">
        <v>0</v>
      </c>
      <c r="R394" s="44" t="n">
        <v>0</v>
      </c>
      <c r="S394" s="44" t="n">
        <v>0</v>
      </c>
      <c r="T394" s="44"/>
      <c r="U394" s="44"/>
      <c r="V394" s="44" t="n">
        <f aca="false">R394+N394+P394</f>
        <v>0</v>
      </c>
      <c r="W394" s="44" t="n">
        <v>0</v>
      </c>
    </row>
    <row r="395" s="46" customFormat="true" ht="9.75" hidden="false" customHeight="true" outlineLevel="0" collapsed="false">
      <c r="A395" s="47" t="s">
        <v>46</v>
      </c>
      <c r="B395" s="47"/>
      <c r="C395" s="48" t="s">
        <v>641</v>
      </c>
      <c r="D395" s="48"/>
      <c r="E395" s="48"/>
      <c r="F395" s="48"/>
      <c r="G395" s="48"/>
      <c r="H395" s="49" t="s">
        <v>37</v>
      </c>
      <c r="I395" s="50" t="n">
        <v>0</v>
      </c>
      <c r="J395" s="44" t="n">
        <v>0</v>
      </c>
      <c r="K395" s="44" t="n">
        <v>0</v>
      </c>
      <c r="L395" s="130" t="n">
        <f aca="false">L396+L409+L410</f>
        <v>17.044</v>
      </c>
      <c r="M395" s="130" t="n">
        <f aca="false">M396+M409+M410</f>
        <v>17.043787275</v>
      </c>
      <c r="N395" s="130" t="n">
        <f aca="false">N396+N409+N410</f>
        <v>84.113</v>
      </c>
      <c r="O395" s="130" t="n">
        <f aca="false">O396+O409+O410</f>
        <v>84.11</v>
      </c>
      <c r="P395" s="130" t="n">
        <f aca="false">P396+P409+P410</f>
        <v>599.017</v>
      </c>
      <c r="Q395" s="130" t="n">
        <f aca="false">Q396+Q409+Q410</f>
        <v>469.05</v>
      </c>
      <c r="R395" s="130" t="n">
        <f aca="false">R396+R409+R410</f>
        <v>69.277</v>
      </c>
      <c r="S395" s="130" t="n">
        <f aca="false">S396+S409+S410</f>
        <v>162.156924</v>
      </c>
      <c r="T395" s="130" t="n">
        <f aca="false">T396+T409+T410</f>
        <v>0</v>
      </c>
      <c r="U395" s="130" t="n">
        <f aca="false">U396+U409+U410</f>
        <v>157.658</v>
      </c>
      <c r="V395" s="130" t="n">
        <f aca="false">L395+N395+P395+R395+T395</f>
        <v>769.451</v>
      </c>
      <c r="W395" s="130" t="n">
        <f aca="false">M395+O395+Q395+S395+U395</f>
        <v>890.018711275</v>
      </c>
    </row>
    <row r="396" s="46" customFormat="true" ht="9.75" hidden="false" customHeight="true" outlineLevel="0" collapsed="false">
      <c r="A396" s="47" t="s">
        <v>642</v>
      </c>
      <c r="B396" s="47"/>
      <c r="C396" s="55" t="s">
        <v>643</v>
      </c>
      <c r="D396" s="55"/>
      <c r="E396" s="55"/>
      <c r="F396" s="55"/>
      <c r="G396" s="55"/>
      <c r="H396" s="49" t="s">
        <v>37</v>
      </c>
      <c r="I396" s="50" t="n">
        <v>0</v>
      </c>
      <c r="J396" s="44" t="n">
        <v>0</v>
      </c>
      <c r="K396" s="44" t="n">
        <v>0</v>
      </c>
      <c r="L396" s="130" t="n">
        <f aca="false">L402</f>
        <v>17.044</v>
      </c>
      <c r="M396" s="130" t="n">
        <f aca="false">M402</f>
        <v>17.043787275</v>
      </c>
      <c r="N396" s="130" t="n">
        <f aca="false">N402</f>
        <v>61.98</v>
      </c>
      <c r="O396" s="130" t="n">
        <f aca="false">O402</f>
        <v>61.98</v>
      </c>
      <c r="P396" s="130" t="n">
        <f aca="false">P402</f>
        <v>69.277</v>
      </c>
      <c r="Q396" s="130" t="n">
        <f aca="false">Q402</f>
        <v>69.28</v>
      </c>
      <c r="R396" s="130" t="n">
        <f aca="false">R402</f>
        <v>69.277</v>
      </c>
      <c r="S396" s="130" t="n">
        <f aca="false">S402</f>
        <v>70.158</v>
      </c>
      <c r="T396" s="130" t="n">
        <f aca="false">T402</f>
        <v>0</v>
      </c>
      <c r="U396" s="130" t="n">
        <f aca="false">U402</f>
        <v>70.158</v>
      </c>
      <c r="V396" s="130" t="n">
        <f aca="false">L396+N396+P396+R396+T396</f>
        <v>217.578</v>
      </c>
      <c r="W396" s="130" t="n">
        <f aca="false">M396+O396+Q396+S396+U396</f>
        <v>288.619787275</v>
      </c>
    </row>
    <row r="397" s="46" customFormat="true" ht="9.75" hidden="false" customHeight="true" outlineLevel="0" collapsed="false">
      <c r="A397" s="47" t="s">
        <v>644</v>
      </c>
      <c r="B397" s="47"/>
      <c r="C397" s="61" t="s">
        <v>645</v>
      </c>
      <c r="D397" s="61"/>
      <c r="E397" s="61"/>
      <c r="F397" s="61"/>
      <c r="G397" s="61"/>
      <c r="H397" s="49" t="s">
        <v>37</v>
      </c>
      <c r="I397" s="50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44" t="n">
        <v>0</v>
      </c>
      <c r="R397" s="44" t="n">
        <v>0</v>
      </c>
      <c r="S397" s="44" t="n">
        <v>0</v>
      </c>
      <c r="T397" s="44" t="n">
        <v>0</v>
      </c>
      <c r="U397" s="44" t="n">
        <v>0</v>
      </c>
      <c r="V397" s="130" t="n">
        <f aca="false">L397+N397+P397+R397+T397</f>
        <v>0</v>
      </c>
      <c r="W397" s="130" t="n">
        <f aca="false">M397+O397+Q397+S397+U397</f>
        <v>0</v>
      </c>
    </row>
    <row r="398" s="46" customFormat="true" ht="16.5" hidden="false" customHeight="true" outlineLevel="0" collapsed="false">
      <c r="A398" s="47" t="s">
        <v>646</v>
      </c>
      <c r="B398" s="47"/>
      <c r="C398" s="61" t="s">
        <v>41</v>
      </c>
      <c r="D398" s="61"/>
      <c r="E398" s="61"/>
      <c r="F398" s="61"/>
      <c r="G398" s="61"/>
      <c r="H398" s="49" t="s">
        <v>37</v>
      </c>
      <c r="I398" s="50" t="n">
        <v>0</v>
      </c>
      <c r="J398" s="44" t="n">
        <v>0</v>
      </c>
      <c r="K398" s="44" t="n">
        <v>0</v>
      </c>
      <c r="L398" s="44" t="n">
        <v>0</v>
      </c>
      <c r="M398" s="44" t="n">
        <v>0</v>
      </c>
      <c r="N398" s="44" t="n">
        <v>0</v>
      </c>
      <c r="O398" s="44" t="n">
        <v>0</v>
      </c>
      <c r="P398" s="44" t="n">
        <v>0</v>
      </c>
      <c r="Q398" s="44" t="n">
        <v>0</v>
      </c>
      <c r="R398" s="44" t="n">
        <v>0</v>
      </c>
      <c r="S398" s="44" t="n">
        <v>0</v>
      </c>
      <c r="T398" s="44" t="n">
        <v>0</v>
      </c>
      <c r="U398" s="44" t="n">
        <v>0</v>
      </c>
      <c r="V398" s="130" t="n">
        <f aca="false">L398+N398+P398+R398+T398</f>
        <v>0</v>
      </c>
      <c r="W398" s="130" t="n">
        <f aca="false">M398+O398+Q398+S398+U398</f>
        <v>0</v>
      </c>
    </row>
    <row r="399" s="46" customFormat="true" ht="16.5" hidden="false" customHeight="true" outlineLevel="0" collapsed="false">
      <c r="A399" s="47" t="s">
        <v>647</v>
      </c>
      <c r="B399" s="47"/>
      <c r="C399" s="61" t="s">
        <v>43</v>
      </c>
      <c r="D399" s="61"/>
      <c r="E399" s="61"/>
      <c r="F399" s="61"/>
      <c r="G399" s="61"/>
      <c r="H399" s="49" t="s">
        <v>37</v>
      </c>
      <c r="I399" s="50" t="n">
        <v>0</v>
      </c>
      <c r="J399" s="44" t="n">
        <v>0</v>
      </c>
      <c r="K399" s="44" t="n">
        <v>0</v>
      </c>
      <c r="L399" s="44" t="n">
        <v>0</v>
      </c>
      <c r="M399" s="44" t="n">
        <v>0</v>
      </c>
      <c r="N399" s="44" t="n">
        <v>0</v>
      </c>
      <c r="O399" s="44" t="n">
        <v>0</v>
      </c>
      <c r="P399" s="44" t="n">
        <v>0</v>
      </c>
      <c r="Q399" s="44" t="n">
        <v>0</v>
      </c>
      <c r="R399" s="44" t="n">
        <v>0</v>
      </c>
      <c r="S399" s="44" t="n">
        <v>0</v>
      </c>
      <c r="T399" s="44" t="n">
        <v>0</v>
      </c>
      <c r="U399" s="44" t="n">
        <v>0</v>
      </c>
      <c r="V399" s="130" t="n">
        <f aca="false">L399+N399+P399+R399+T399</f>
        <v>0</v>
      </c>
      <c r="W399" s="130" t="n">
        <f aca="false">M399+O399+Q399+S399+U399</f>
        <v>0</v>
      </c>
    </row>
    <row r="400" s="46" customFormat="true" ht="16.5" hidden="false" customHeight="true" outlineLevel="0" collapsed="false">
      <c r="A400" s="47" t="s">
        <v>648</v>
      </c>
      <c r="B400" s="47"/>
      <c r="C400" s="61" t="s">
        <v>45</v>
      </c>
      <c r="D400" s="61"/>
      <c r="E400" s="61"/>
      <c r="F400" s="61"/>
      <c r="G400" s="61"/>
      <c r="H400" s="49" t="s">
        <v>37</v>
      </c>
      <c r="I400" s="50" t="n">
        <v>0</v>
      </c>
      <c r="J400" s="44" t="n">
        <v>0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44" t="n">
        <v>0</v>
      </c>
      <c r="R400" s="44" t="n">
        <v>0</v>
      </c>
      <c r="S400" s="44" t="n">
        <v>0</v>
      </c>
      <c r="T400" s="44" t="n">
        <v>0</v>
      </c>
      <c r="U400" s="44" t="n">
        <v>0</v>
      </c>
      <c r="V400" s="130" t="n">
        <f aca="false">L400+N400+P400+R400+T400</f>
        <v>0</v>
      </c>
      <c r="W400" s="130" t="n">
        <f aca="false">M400+O400+Q400+S400+U400</f>
        <v>0</v>
      </c>
    </row>
    <row r="401" s="46" customFormat="true" ht="9.75" hidden="false" customHeight="true" outlineLevel="0" collapsed="false">
      <c r="A401" s="47" t="s">
        <v>649</v>
      </c>
      <c r="B401" s="47"/>
      <c r="C401" s="61" t="s">
        <v>423</v>
      </c>
      <c r="D401" s="61"/>
      <c r="E401" s="61"/>
      <c r="F401" s="61"/>
      <c r="G401" s="61"/>
      <c r="H401" s="49" t="s">
        <v>37</v>
      </c>
      <c r="I401" s="50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44" t="n">
        <v>0</v>
      </c>
      <c r="R401" s="44" t="n">
        <v>0</v>
      </c>
      <c r="S401" s="44" t="n">
        <v>0</v>
      </c>
      <c r="T401" s="44" t="n">
        <v>0</v>
      </c>
      <c r="U401" s="44" t="n">
        <v>0</v>
      </c>
      <c r="V401" s="130" t="n">
        <f aca="false">L401+N401+P401+R401+T401</f>
        <v>0</v>
      </c>
      <c r="W401" s="130" t="n">
        <f aca="false">M401+O401+Q401+S401+U401</f>
        <v>0</v>
      </c>
    </row>
    <row r="402" s="46" customFormat="true" ht="9.75" hidden="false" customHeight="true" outlineLevel="0" collapsed="false">
      <c r="A402" s="47" t="s">
        <v>650</v>
      </c>
      <c r="B402" s="47"/>
      <c r="C402" s="61" t="s">
        <v>426</v>
      </c>
      <c r="D402" s="61"/>
      <c r="E402" s="61"/>
      <c r="F402" s="61"/>
      <c r="G402" s="61"/>
      <c r="H402" s="49" t="s">
        <v>37</v>
      </c>
      <c r="I402" s="50" t="n">
        <v>0</v>
      </c>
      <c r="J402" s="44" t="n">
        <v>0</v>
      </c>
      <c r="K402" s="44" t="n">
        <v>0</v>
      </c>
      <c r="L402" s="130" t="n">
        <v>17.044</v>
      </c>
      <c r="M402" s="130" t="n">
        <f aca="false">20452544.73/1.2/1000000</f>
        <v>17.043787275</v>
      </c>
      <c r="N402" s="130" t="n">
        <v>61.98</v>
      </c>
      <c r="O402" s="130" t="n">
        <v>61.98</v>
      </c>
      <c r="P402" s="130" t="n">
        <v>69.277</v>
      </c>
      <c r="Q402" s="130" t="n">
        <v>69.28</v>
      </c>
      <c r="R402" s="130" t="n">
        <v>69.277</v>
      </c>
      <c r="S402" s="130" t="n">
        <v>70.158</v>
      </c>
      <c r="T402" s="130" t="n">
        <v>0</v>
      </c>
      <c r="U402" s="130" t="n">
        <f aca="false">S402</f>
        <v>70.158</v>
      </c>
      <c r="V402" s="130" t="n">
        <f aca="false">L402+N402+P402+R402+T402</f>
        <v>217.578</v>
      </c>
      <c r="W402" s="130" t="n">
        <f aca="false">M402+O402+Q402+S402+U402</f>
        <v>288.619787275</v>
      </c>
    </row>
    <row r="403" s="46" customFormat="true" ht="9.75" hidden="false" customHeight="true" outlineLevel="0" collapsed="false">
      <c r="A403" s="47" t="s">
        <v>651</v>
      </c>
      <c r="B403" s="47"/>
      <c r="C403" s="61" t="s">
        <v>429</v>
      </c>
      <c r="D403" s="61"/>
      <c r="E403" s="61"/>
      <c r="F403" s="61"/>
      <c r="G403" s="61"/>
      <c r="H403" s="49" t="s">
        <v>37</v>
      </c>
      <c r="I403" s="50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44" t="n">
        <v>0</v>
      </c>
      <c r="R403" s="44" t="n">
        <v>0</v>
      </c>
      <c r="S403" s="44" t="n">
        <v>0</v>
      </c>
      <c r="T403" s="44" t="n">
        <v>0</v>
      </c>
      <c r="U403" s="44" t="n">
        <v>0</v>
      </c>
      <c r="V403" s="130" t="n">
        <f aca="false">L403+N403+P403+R403+T403</f>
        <v>0</v>
      </c>
      <c r="W403" s="130" t="n">
        <f aca="false">M403+O403+Q403+S403+U403</f>
        <v>0</v>
      </c>
    </row>
    <row r="404" s="46" customFormat="true" ht="9.75" hidden="false" customHeight="true" outlineLevel="0" collapsed="false">
      <c r="A404" s="47" t="s">
        <v>652</v>
      </c>
      <c r="B404" s="47"/>
      <c r="C404" s="61" t="s">
        <v>435</v>
      </c>
      <c r="D404" s="61"/>
      <c r="E404" s="61"/>
      <c r="F404" s="61"/>
      <c r="G404" s="61"/>
      <c r="H404" s="49" t="s">
        <v>37</v>
      </c>
      <c r="I404" s="50" t="n">
        <v>0</v>
      </c>
      <c r="J404" s="44" t="n">
        <v>0</v>
      </c>
      <c r="K404" s="44" t="n">
        <v>0</v>
      </c>
      <c r="L404" s="44" t="n">
        <v>0</v>
      </c>
      <c r="M404" s="44" t="n">
        <v>0</v>
      </c>
      <c r="N404" s="44" t="n">
        <v>0</v>
      </c>
      <c r="O404" s="44" t="n">
        <v>0</v>
      </c>
      <c r="P404" s="44" t="n">
        <v>0</v>
      </c>
      <c r="Q404" s="44" t="n">
        <v>0</v>
      </c>
      <c r="R404" s="44" t="n">
        <v>0</v>
      </c>
      <c r="S404" s="44" t="n">
        <v>0</v>
      </c>
      <c r="T404" s="44" t="n">
        <v>0</v>
      </c>
      <c r="U404" s="44" t="n">
        <v>0</v>
      </c>
      <c r="V404" s="130" t="n">
        <f aca="false">L404+N404+P404+R404+T404</f>
        <v>0</v>
      </c>
      <c r="W404" s="130" t="n">
        <f aca="false">M404+O404+Q404+S404+U404</f>
        <v>0</v>
      </c>
    </row>
    <row r="405" s="46" customFormat="true" ht="9.75" hidden="false" customHeight="true" outlineLevel="0" collapsed="false">
      <c r="A405" s="47" t="s">
        <v>653</v>
      </c>
      <c r="B405" s="47"/>
      <c r="C405" s="61" t="s">
        <v>437</v>
      </c>
      <c r="D405" s="61"/>
      <c r="E405" s="61"/>
      <c r="F405" s="61"/>
      <c r="G405" s="61"/>
      <c r="H405" s="49" t="s">
        <v>37</v>
      </c>
      <c r="I405" s="50" t="n">
        <v>0</v>
      </c>
      <c r="J405" s="44" t="n">
        <v>0</v>
      </c>
      <c r="K405" s="44" t="n">
        <v>0</v>
      </c>
      <c r="L405" s="44" t="n">
        <v>0</v>
      </c>
      <c r="M405" s="44" t="n">
        <v>0</v>
      </c>
      <c r="N405" s="44" t="n">
        <v>0</v>
      </c>
      <c r="O405" s="44" t="n">
        <v>0</v>
      </c>
      <c r="P405" s="44" t="n">
        <v>0</v>
      </c>
      <c r="Q405" s="44" t="n">
        <v>0</v>
      </c>
      <c r="R405" s="44" t="n">
        <v>0</v>
      </c>
      <c r="S405" s="44" t="n">
        <v>0</v>
      </c>
      <c r="T405" s="44" t="n">
        <v>0</v>
      </c>
      <c r="U405" s="44" t="n">
        <v>0</v>
      </c>
      <c r="V405" s="130" t="n">
        <f aca="false">L405+N405+P405+R405+T405</f>
        <v>0</v>
      </c>
      <c r="W405" s="130" t="n">
        <f aca="false">M405+O405+Q405+S405+U405</f>
        <v>0</v>
      </c>
    </row>
    <row r="406" s="46" customFormat="true" ht="16.5" hidden="false" customHeight="true" outlineLevel="0" collapsed="false">
      <c r="A406" s="47" t="s">
        <v>654</v>
      </c>
      <c r="B406" s="47"/>
      <c r="C406" s="61" t="s">
        <v>655</v>
      </c>
      <c r="D406" s="61"/>
      <c r="E406" s="61"/>
      <c r="F406" s="61"/>
      <c r="G406" s="61"/>
      <c r="H406" s="49" t="s">
        <v>37</v>
      </c>
      <c r="I406" s="50" t="n">
        <v>0</v>
      </c>
      <c r="J406" s="44" t="n">
        <v>0</v>
      </c>
      <c r="K406" s="44" t="n">
        <v>0</v>
      </c>
      <c r="L406" s="44" t="n">
        <v>0</v>
      </c>
      <c r="M406" s="44" t="n">
        <v>0</v>
      </c>
      <c r="N406" s="44" t="n">
        <v>0</v>
      </c>
      <c r="O406" s="44" t="n">
        <v>0</v>
      </c>
      <c r="P406" s="44" t="n">
        <v>0</v>
      </c>
      <c r="Q406" s="44" t="n">
        <v>0</v>
      </c>
      <c r="R406" s="44" t="n">
        <v>0</v>
      </c>
      <c r="S406" s="44" t="n">
        <v>0</v>
      </c>
      <c r="T406" s="44" t="n">
        <v>0</v>
      </c>
      <c r="U406" s="44" t="n">
        <v>0</v>
      </c>
      <c r="V406" s="130" t="n">
        <f aca="false">L406+N406+P406+R406+T406</f>
        <v>0</v>
      </c>
      <c r="W406" s="130" t="n">
        <f aca="false">M406+O406+Q406+S406+U406</f>
        <v>0</v>
      </c>
    </row>
    <row r="407" s="46" customFormat="true" ht="9.75" hidden="false" customHeight="true" outlineLevel="0" collapsed="false">
      <c r="A407" s="47" t="s">
        <v>656</v>
      </c>
      <c r="B407" s="47"/>
      <c r="C407" s="62" t="s">
        <v>61</v>
      </c>
      <c r="D407" s="62"/>
      <c r="E407" s="62"/>
      <c r="F407" s="62"/>
      <c r="G407" s="62"/>
      <c r="H407" s="49" t="s">
        <v>37</v>
      </c>
      <c r="I407" s="50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44" t="n">
        <v>0</v>
      </c>
      <c r="R407" s="44" t="n">
        <v>0</v>
      </c>
      <c r="S407" s="44" t="n">
        <v>0</v>
      </c>
      <c r="T407" s="44" t="n">
        <v>0</v>
      </c>
      <c r="U407" s="44" t="n">
        <v>0</v>
      </c>
      <c r="V407" s="130" t="n">
        <f aca="false">L407+N407+P407+R407+T407</f>
        <v>0</v>
      </c>
      <c r="W407" s="130" t="n">
        <f aca="false">M407+O407+Q407+S407+U407</f>
        <v>0</v>
      </c>
    </row>
    <row r="408" s="46" customFormat="true" ht="9.75" hidden="false" customHeight="true" outlineLevel="0" collapsed="false">
      <c r="A408" s="47" t="s">
        <v>657</v>
      </c>
      <c r="B408" s="47"/>
      <c r="C408" s="62" t="s">
        <v>63</v>
      </c>
      <c r="D408" s="62"/>
      <c r="E408" s="62"/>
      <c r="F408" s="62"/>
      <c r="G408" s="62"/>
      <c r="H408" s="49" t="s">
        <v>37</v>
      </c>
      <c r="I408" s="50" t="n">
        <v>0</v>
      </c>
      <c r="J408" s="44" t="n">
        <v>0</v>
      </c>
      <c r="K408" s="44" t="n">
        <v>0</v>
      </c>
      <c r="L408" s="44" t="n">
        <v>0</v>
      </c>
      <c r="M408" s="44" t="n">
        <v>0</v>
      </c>
      <c r="N408" s="44" t="n">
        <v>0</v>
      </c>
      <c r="O408" s="44" t="n">
        <v>0</v>
      </c>
      <c r="P408" s="44" t="n">
        <v>0</v>
      </c>
      <c r="Q408" s="44" t="n">
        <v>0</v>
      </c>
      <c r="R408" s="44" t="n">
        <v>0</v>
      </c>
      <c r="S408" s="44" t="n">
        <v>0</v>
      </c>
      <c r="T408" s="44" t="n">
        <v>0</v>
      </c>
      <c r="U408" s="44" t="n">
        <v>0</v>
      </c>
      <c r="V408" s="130" t="n">
        <f aca="false">L408+N408+P408+R408+T408</f>
        <v>0</v>
      </c>
      <c r="W408" s="130" t="n">
        <f aca="false">M408+O408+Q408+S408+U408</f>
        <v>0</v>
      </c>
    </row>
    <row r="409" s="46" customFormat="true" ht="9.75" hidden="false" customHeight="true" outlineLevel="0" collapsed="false">
      <c r="A409" s="47" t="s">
        <v>658</v>
      </c>
      <c r="B409" s="47"/>
      <c r="C409" s="55" t="s">
        <v>659</v>
      </c>
      <c r="D409" s="55"/>
      <c r="E409" s="55"/>
      <c r="F409" s="55"/>
      <c r="G409" s="55"/>
      <c r="H409" s="49" t="s">
        <v>37</v>
      </c>
      <c r="I409" s="50" t="n">
        <v>0</v>
      </c>
      <c r="J409" s="44" t="n">
        <v>0</v>
      </c>
      <c r="K409" s="44" t="n">
        <v>0</v>
      </c>
      <c r="L409" s="52"/>
      <c r="M409" s="44" t="n">
        <v>0</v>
      </c>
      <c r="N409" s="44" t="n">
        <v>0</v>
      </c>
      <c r="O409" s="44" t="n">
        <v>0</v>
      </c>
      <c r="P409" s="44" t="n">
        <v>0</v>
      </c>
      <c r="Q409" s="44" t="n">
        <v>0</v>
      </c>
      <c r="R409" s="44" t="n">
        <v>0</v>
      </c>
      <c r="S409" s="44" t="n">
        <v>0</v>
      </c>
      <c r="T409" s="44" t="n">
        <v>0</v>
      </c>
      <c r="U409" s="44" t="n">
        <v>0</v>
      </c>
      <c r="V409" s="130" t="n">
        <f aca="false">L409+N409+P409+R409+T409</f>
        <v>0</v>
      </c>
      <c r="W409" s="130" t="n">
        <f aca="false">M409+O409+Q409+S409+U409</f>
        <v>0</v>
      </c>
    </row>
    <row r="410" s="46" customFormat="true" ht="9.75" hidden="false" customHeight="true" outlineLevel="0" collapsed="false">
      <c r="A410" s="47" t="s">
        <v>660</v>
      </c>
      <c r="B410" s="47"/>
      <c r="C410" s="55" t="s">
        <v>661</v>
      </c>
      <c r="D410" s="55"/>
      <c r="E410" s="55"/>
      <c r="F410" s="55"/>
      <c r="G410" s="55"/>
      <c r="H410" s="49" t="s">
        <v>37</v>
      </c>
      <c r="I410" s="50" t="n">
        <v>0</v>
      </c>
      <c r="J410" s="44" t="n">
        <v>0</v>
      </c>
      <c r="K410" s="44" t="n">
        <v>0</v>
      </c>
      <c r="L410" s="44" t="n">
        <v>0</v>
      </c>
      <c r="M410" s="44" t="n">
        <v>0</v>
      </c>
      <c r="N410" s="130" t="n">
        <f aca="false">N416</f>
        <v>22.133</v>
      </c>
      <c r="O410" s="130" t="n">
        <f aca="false">O416</f>
        <v>22.13</v>
      </c>
      <c r="P410" s="130" t="n">
        <f aca="false">P416</f>
        <v>529.74</v>
      </c>
      <c r="Q410" s="130" t="n">
        <f aca="false">Q416</f>
        <v>399.77</v>
      </c>
      <c r="R410" s="130" t="n">
        <f aca="false">R416</f>
        <v>0</v>
      </c>
      <c r="S410" s="130" t="n">
        <f aca="false">S416</f>
        <v>91.998924</v>
      </c>
      <c r="T410" s="130" t="n">
        <f aca="false">T416</f>
        <v>0</v>
      </c>
      <c r="U410" s="130" t="n">
        <f aca="false">U416</f>
        <v>87.5</v>
      </c>
      <c r="V410" s="130" t="n">
        <f aca="false">L410+N410+P410+R410+T410</f>
        <v>551.873</v>
      </c>
      <c r="W410" s="130" t="n">
        <f aca="false">M410+O410+Q410+S410+U410</f>
        <v>601.398924</v>
      </c>
    </row>
    <row r="411" s="46" customFormat="true" ht="9.75" hidden="false" customHeight="true" outlineLevel="0" collapsed="false">
      <c r="A411" s="47" t="s">
        <v>662</v>
      </c>
      <c r="B411" s="47"/>
      <c r="C411" s="61" t="s">
        <v>645</v>
      </c>
      <c r="D411" s="61"/>
      <c r="E411" s="61"/>
      <c r="F411" s="61"/>
      <c r="G411" s="61"/>
      <c r="H411" s="49" t="s">
        <v>37</v>
      </c>
      <c r="I411" s="50" t="n">
        <v>0</v>
      </c>
      <c r="J411" s="44" t="n">
        <v>0</v>
      </c>
      <c r="K411" s="44" t="n">
        <v>0</v>
      </c>
      <c r="L411" s="44" t="n">
        <v>0</v>
      </c>
      <c r="M411" s="44" t="n">
        <v>0</v>
      </c>
      <c r="N411" s="44" t="n">
        <v>0</v>
      </c>
      <c r="O411" s="44" t="n">
        <v>0</v>
      </c>
      <c r="P411" s="44" t="n">
        <v>0</v>
      </c>
      <c r="Q411" s="44" t="n">
        <v>0</v>
      </c>
      <c r="R411" s="44" t="n">
        <v>0</v>
      </c>
      <c r="S411" s="44" t="n">
        <v>0</v>
      </c>
      <c r="T411" s="44" t="n">
        <v>0</v>
      </c>
      <c r="U411" s="44" t="n">
        <v>0</v>
      </c>
      <c r="V411" s="130" t="n">
        <f aca="false">L411+N411+P411+R411+T411</f>
        <v>0</v>
      </c>
      <c r="W411" s="130" t="n">
        <f aca="false">M411+O411+Q411+S411+U411</f>
        <v>0</v>
      </c>
      <c r="X411" s="133"/>
    </row>
    <row r="412" s="46" customFormat="true" ht="16.5" hidden="false" customHeight="true" outlineLevel="0" collapsed="false">
      <c r="A412" s="47" t="s">
        <v>663</v>
      </c>
      <c r="B412" s="47"/>
      <c r="C412" s="61" t="s">
        <v>41</v>
      </c>
      <c r="D412" s="61"/>
      <c r="E412" s="61"/>
      <c r="F412" s="61"/>
      <c r="G412" s="61"/>
      <c r="H412" s="49" t="s">
        <v>37</v>
      </c>
      <c r="I412" s="50" t="n">
        <v>0</v>
      </c>
      <c r="J412" s="44" t="n">
        <v>0</v>
      </c>
      <c r="K412" s="44" t="n">
        <v>0</v>
      </c>
      <c r="L412" s="44" t="n">
        <v>0</v>
      </c>
      <c r="M412" s="44" t="n">
        <v>0</v>
      </c>
      <c r="N412" s="44" t="n">
        <v>0</v>
      </c>
      <c r="O412" s="44" t="n">
        <v>0</v>
      </c>
      <c r="P412" s="44" t="n">
        <v>0</v>
      </c>
      <c r="Q412" s="44" t="n">
        <v>0</v>
      </c>
      <c r="R412" s="44" t="n">
        <v>0</v>
      </c>
      <c r="S412" s="44" t="n">
        <v>0</v>
      </c>
      <c r="T412" s="44" t="n">
        <v>0</v>
      </c>
      <c r="U412" s="44" t="n">
        <v>0</v>
      </c>
      <c r="V412" s="130" t="n">
        <f aca="false">L412+N412+P412+R412+T412</f>
        <v>0</v>
      </c>
      <c r="W412" s="130" t="n">
        <f aca="false">M412+O412+Q412+S412+U412</f>
        <v>0</v>
      </c>
      <c r="X412" s="133"/>
    </row>
    <row r="413" s="46" customFormat="true" ht="16.5" hidden="false" customHeight="true" outlineLevel="0" collapsed="false">
      <c r="A413" s="47" t="s">
        <v>664</v>
      </c>
      <c r="B413" s="47"/>
      <c r="C413" s="61" t="s">
        <v>43</v>
      </c>
      <c r="D413" s="61"/>
      <c r="E413" s="61"/>
      <c r="F413" s="61"/>
      <c r="G413" s="61"/>
      <c r="H413" s="49" t="s">
        <v>37</v>
      </c>
      <c r="I413" s="50" t="n">
        <v>0</v>
      </c>
      <c r="J413" s="44" t="n">
        <v>0</v>
      </c>
      <c r="K413" s="44" t="n">
        <v>0</v>
      </c>
      <c r="L413" s="44" t="n">
        <v>0</v>
      </c>
      <c r="M413" s="44" t="n">
        <v>0</v>
      </c>
      <c r="N413" s="44" t="n">
        <v>0</v>
      </c>
      <c r="O413" s="44" t="n">
        <v>0</v>
      </c>
      <c r="P413" s="44" t="n">
        <v>0</v>
      </c>
      <c r="Q413" s="44" t="n">
        <v>0</v>
      </c>
      <c r="R413" s="44" t="n">
        <v>0</v>
      </c>
      <c r="S413" s="44" t="n">
        <v>0</v>
      </c>
      <c r="T413" s="44" t="n">
        <v>0</v>
      </c>
      <c r="U413" s="44" t="n">
        <v>0</v>
      </c>
      <c r="V413" s="130" t="n">
        <f aca="false">L413+N413+P413+R413+T413</f>
        <v>0</v>
      </c>
      <c r="W413" s="130" t="n">
        <f aca="false">M413+O413+Q413+S413+U413</f>
        <v>0</v>
      </c>
    </row>
    <row r="414" s="46" customFormat="true" ht="16.5" hidden="false" customHeight="true" outlineLevel="0" collapsed="false">
      <c r="A414" s="47" t="s">
        <v>664</v>
      </c>
      <c r="B414" s="47"/>
      <c r="C414" s="61" t="s">
        <v>45</v>
      </c>
      <c r="D414" s="61"/>
      <c r="E414" s="61"/>
      <c r="F414" s="61"/>
      <c r="G414" s="61"/>
      <c r="H414" s="49" t="s">
        <v>37</v>
      </c>
      <c r="I414" s="50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0</v>
      </c>
      <c r="R414" s="44" t="n">
        <v>0</v>
      </c>
      <c r="S414" s="44" t="n">
        <v>0</v>
      </c>
      <c r="T414" s="44" t="n">
        <v>0</v>
      </c>
      <c r="U414" s="44" t="n">
        <v>0</v>
      </c>
      <c r="V414" s="130" t="n">
        <f aca="false">L414+N414+P414+R414+T414</f>
        <v>0</v>
      </c>
      <c r="W414" s="130" t="n">
        <f aca="false">M414+O414+Q414+S414+U414</f>
        <v>0</v>
      </c>
    </row>
    <row r="415" s="46" customFormat="true" ht="9.75" hidden="false" customHeight="true" outlineLevel="0" collapsed="false">
      <c r="A415" s="47" t="s">
        <v>665</v>
      </c>
      <c r="B415" s="47"/>
      <c r="C415" s="61" t="s">
        <v>423</v>
      </c>
      <c r="D415" s="61"/>
      <c r="E415" s="61"/>
      <c r="F415" s="61"/>
      <c r="G415" s="61"/>
      <c r="H415" s="49" t="s">
        <v>37</v>
      </c>
      <c r="I415" s="50" t="n">
        <v>0</v>
      </c>
      <c r="J415" s="44" t="n">
        <v>0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  <c r="P415" s="44" t="n">
        <v>0</v>
      </c>
      <c r="Q415" s="44" t="n">
        <v>0</v>
      </c>
      <c r="R415" s="44" t="n">
        <v>0</v>
      </c>
      <c r="S415" s="44" t="n">
        <v>0</v>
      </c>
      <c r="T415" s="44" t="n">
        <v>0</v>
      </c>
      <c r="U415" s="44" t="n">
        <v>0</v>
      </c>
      <c r="V415" s="130" t="n">
        <f aca="false">L415+N415+P415+R415+T415</f>
        <v>0</v>
      </c>
      <c r="W415" s="130" t="n">
        <f aca="false">M415+O415+Q415+S415+U415</f>
        <v>0</v>
      </c>
    </row>
    <row r="416" s="46" customFormat="true" ht="9.75" hidden="false" customHeight="true" outlineLevel="0" collapsed="false">
      <c r="A416" s="47" t="s">
        <v>666</v>
      </c>
      <c r="B416" s="47"/>
      <c r="C416" s="61" t="s">
        <v>426</v>
      </c>
      <c r="D416" s="61"/>
      <c r="E416" s="61"/>
      <c r="F416" s="61"/>
      <c r="G416" s="61"/>
      <c r="H416" s="49" t="s">
        <v>37</v>
      </c>
      <c r="I416" s="50" t="n">
        <v>0</v>
      </c>
      <c r="J416" s="44" t="n">
        <v>0</v>
      </c>
      <c r="K416" s="44" t="n">
        <v>0</v>
      </c>
      <c r="L416" s="130" t="n">
        <f aca="false">L410</f>
        <v>0</v>
      </c>
      <c r="M416" s="130" t="n">
        <f aca="false">M410</f>
        <v>0</v>
      </c>
      <c r="N416" s="130" t="n">
        <v>22.133</v>
      </c>
      <c r="O416" s="130" t="n">
        <v>22.13</v>
      </c>
      <c r="P416" s="130" t="n">
        <v>529.74</v>
      </c>
      <c r="Q416" s="52" t="n">
        <v>399.77</v>
      </c>
      <c r="R416" s="130"/>
      <c r="S416" s="130" t="n">
        <f aca="false">148.166-S402+0.886735+3.719248+5.467993+3.719248+0.1937+0.004</f>
        <v>91.998924</v>
      </c>
      <c r="T416" s="52" t="n">
        <v>0</v>
      </c>
      <c r="U416" s="130" t="n">
        <f aca="false">102.533+55.125-U402</f>
        <v>87.5</v>
      </c>
      <c r="V416" s="130" t="n">
        <f aca="false">L416+N416+P416+R416+T416</f>
        <v>551.873</v>
      </c>
      <c r="W416" s="130" t="n">
        <f aca="false">M416+O416+Q416+S416+U416</f>
        <v>601.398924</v>
      </c>
    </row>
    <row r="417" s="46" customFormat="true" ht="9.75" hidden="false" customHeight="true" outlineLevel="0" collapsed="false">
      <c r="A417" s="47" t="s">
        <v>667</v>
      </c>
      <c r="B417" s="47"/>
      <c r="C417" s="61" t="s">
        <v>429</v>
      </c>
      <c r="D417" s="61"/>
      <c r="E417" s="61"/>
      <c r="F417" s="61"/>
      <c r="G417" s="61"/>
      <c r="H417" s="49" t="s">
        <v>37</v>
      </c>
      <c r="I417" s="50" t="n">
        <v>0</v>
      </c>
      <c r="J417" s="44" t="n">
        <v>0</v>
      </c>
      <c r="K417" s="44" t="n">
        <v>0</v>
      </c>
      <c r="L417" s="44" t="n">
        <v>0</v>
      </c>
      <c r="M417" s="44" t="n">
        <v>0</v>
      </c>
      <c r="N417" s="44" t="n">
        <v>0</v>
      </c>
      <c r="O417" s="44"/>
      <c r="P417" s="44" t="n">
        <v>0</v>
      </c>
      <c r="Q417" s="44" t="n">
        <v>0</v>
      </c>
      <c r="R417" s="44" t="n">
        <v>0</v>
      </c>
      <c r="S417" s="44" t="n">
        <v>0</v>
      </c>
      <c r="T417" s="44" t="n">
        <v>0</v>
      </c>
      <c r="U417" s="44" t="n">
        <v>0</v>
      </c>
      <c r="V417" s="130" t="n">
        <f aca="false">L417+N417+P417+R417+T417</f>
        <v>0</v>
      </c>
      <c r="W417" s="130" t="n">
        <f aca="false">M417+O417+Q417+S417+U417</f>
        <v>0</v>
      </c>
    </row>
    <row r="418" s="46" customFormat="true" ht="9.75" hidden="false" customHeight="true" outlineLevel="0" collapsed="false">
      <c r="A418" s="47" t="s">
        <v>668</v>
      </c>
      <c r="B418" s="47"/>
      <c r="C418" s="61" t="s">
        <v>435</v>
      </c>
      <c r="D418" s="61"/>
      <c r="E418" s="61"/>
      <c r="F418" s="61"/>
      <c r="G418" s="61"/>
      <c r="H418" s="49" t="s">
        <v>37</v>
      </c>
      <c r="I418" s="50" t="n">
        <v>0</v>
      </c>
      <c r="J418" s="44" t="n">
        <v>0</v>
      </c>
      <c r="K418" s="44" t="n">
        <v>0</v>
      </c>
      <c r="L418" s="44" t="n">
        <v>0</v>
      </c>
      <c r="M418" s="44" t="n">
        <v>0</v>
      </c>
      <c r="N418" s="44" t="n">
        <v>0</v>
      </c>
      <c r="O418" s="44" t="n">
        <v>0</v>
      </c>
      <c r="P418" s="44" t="n">
        <v>0</v>
      </c>
      <c r="Q418" s="44" t="n">
        <v>0</v>
      </c>
      <c r="R418" s="44" t="n">
        <v>0</v>
      </c>
      <c r="S418" s="44" t="n">
        <v>0</v>
      </c>
      <c r="T418" s="44" t="n">
        <v>0</v>
      </c>
      <c r="U418" s="44" t="n">
        <v>0</v>
      </c>
      <c r="V418" s="130" t="n">
        <f aca="false">L418+N418+P418+R418+T418</f>
        <v>0</v>
      </c>
      <c r="W418" s="130" t="n">
        <f aca="false">M418+O418+Q418+S418+U418</f>
        <v>0</v>
      </c>
    </row>
    <row r="419" s="46" customFormat="true" ht="9.75" hidden="false" customHeight="true" outlineLevel="0" collapsed="false">
      <c r="A419" s="47" t="s">
        <v>669</v>
      </c>
      <c r="B419" s="47"/>
      <c r="C419" s="61" t="s">
        <v>437</v>
      </c>
      <c r="D419" s="61"/>
      <c r="E419" s="61"/>
      <c r="F419" s="61"/>
      <c r="G419" s="61"/>
      <c r="H419" s="49" t="s">
        <v>37</v>
      </c>
      <c r="I419" s="50" t="n">
        <v>0</v>
      </c>
      <c r="J419" s="44" t="n">
        <v>0</v>
      </c>
      <c r="K419" s="44" t="n">
        <v>0</v>
      </c>
      <c r="L419" s="44" t="n">
        <v>0</v>
      </c>
      <c r="M419" s="44" t="n">
        <v>0</v>
      </c>
      <c r="N419" s="44" t="n">
        <v>0</v>
      </c>
      <c r="O419" s="44" t="n">
        <v>0</v>
      </c>
      <c r="P419" s="44" t="n">
        <v>0</v>
      </c>
      <c r="Q419" s="44" t="n">
        <v>0</v>
      </c>
      <c r="R419" s="44" t="n">
        <v>0</v>
      </c>
      <c r="S419" s="44" t="n">
        <v>0</v>
      </c>
      <c r="T419" s="44" t="n">
        <v>0</v>
      </c>
      <c r="U419" s="44" t="n">
        <v>0</v>
      </c>
      <c r="V419" s="130" t="n">
        <f aca="false">L419+N419+P419+R419+T419</f>
        <v>0</v>
      </c>
      <c r="W419" s="130" t="n">
        <f aca="false">M419+O419+Q419+S419+U419</f>
        <v>0</v>
      </c>
    </row>
    <row r="420" s="46" customFormat="true" ht="16.5" hidden="false" customHeight="true" outlineLevel="0" collapsed="false">
      <c r="A420" s="47" t="s">
        <v>670</v>
      </c>
      <c r="B420" s="47"/>
      <c r="C420" s="61" t="s">
        <v>655</v>
      </c>
      <c r="D420" s="61"/>
      <c r="E420" s="61"/>
      <c r="F420" s="61"/>
      <c r="G420" s="61"/>
      <c r="H420" s="49" t="s">
        <v>37</v>
      </c>
      <c r="I420" s="50" t="n">
        <v>0</v>
      </c>
      <c r="J420" s="44" t="n">
        <v>0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  <c r="P420" s="44" t="n">
        <v>0</v>
      </c>
      <c r="Q420" s="44" t="n">
        <v>0</v>
      </c>
      <c r="R420" s="44" t="n">
        <v>0</v>
      </c>
      <c r="S420" s="44" t="n">
        <v>0</v>
      </c>
      <c r="T420" s="44" t="n">
        <v>0</v>
      </c>
      <c r="U420" s="44" t="n">
        <v>0</v>
      </c>
      <c r="V420" s="130" t="n">
        <f aca="false">L420+N420+P420+R420+T420</f>
        <v>0</v>
      </c>
      <c r="W420" s="130" t="n">
        <f aca="false">M420+O420+Q420+S420+U420</f>
        <v>0</v>
      </c>
    </row>
    <row r="421" s="46" customFormat="true" ht="9.75" hidden="false" customHeight="true" outlineLevel="0" collapsed="false">
      <c r="A421" s="47" t="s">
        <v>671</v>
      </c>
      <c r="B421" s="47"/>
      <c r="C421" s="62" t="s">
        <v>61</v>
      </c>
      <c r="D421" s="62"/>
      <c r="E421" s="62"/>
      <c r="F421" s="62"/>
      <c r="G421" s="62"/>
      <c r="H421" s="49" t="s">
        <v>37</v>
      </c>
      <c r="I421" s="50" t="n">
        <v>0</v>
      </c>
      <c r="J421" s="44" t="n">
        <v>0</v>
      </c>
      <c r="K421" s="44" t="n">
        <v>0</v>
      </c>
      <c r="L421" s="44" t="n">
        <v>0</v>
      </c>
      <c r="M421" s="44" t="n">
        <v>0</v>
      </c>
      <c r="N421" s="44" t="n">
        <v>0</v>
      </c>
      <c r="O421" s="44" t="n">
        <v>0</v>
      </c>
      <c r="P421" s="44" t="n">
        <v>0</v>
      </c>
      <c r="Q421" s="44" t="n">
        <v>0</v>
      </c>
      <c r="R421" s="44" t="n">
        <v>0</v>
      </c>
      <c r="S421" s="44" t="n">
        <v>0</v>
      </c>
      <c r="T421" s="44" t="n">
        <v>0</v>
      </c>
      <c r="U421" s="44" t="n">
        <v>0</v>
      </c>
      <c r="V421" s="130" t="n">
        <f aca="false">L421+N421+P421+R421+T421</f>
        <v>0</v>
      </c>
      <c r="W421" s="130" t="n">
        <f aca="false">M421+O421+Q421+S421+U421</f>
        <v>0</v>
      </c>
    </row>
    <row r="422" s="46" customFormat="true" ht="9.75" hidden="false" customHeight="true" outlineLevel="0" collapsed="false">
      <c r="A422" s="47" t="s">
        <v>672</v>
      </c>
      <c r="B422" s="47"/>
      <c r="C422" s="62" t="s">
        <v>63</v>
      </c>
      <c r="D422" s="62"/>
      <c r="E422" s="62"/>
      <c r="F422" s="62"/>
      <c r="G422" s="62"/>
      <c r="H422" s="49" t="s">
        <v>37</v>
      </c>
      <c r="I422" s="50" t="n">
        <v>0</v>
      </c>
      <c r="J422" s="44" t="n">
        <v>0</v>
      </c>
      <c r="K422" s="44" t="n">
        <v>0</v>
      </c>
      <c r="L422" s="44" t="n">
        <v>0</v>
      </c>
      <c r="M422" s="44" t="n">
        <v>0</v>
      </c>
      <c r="N422" s="44" t="n">
        <v>0</v>
      </c>
      <c r="O422" s="44" t="n">
        <v>0</v>
      </c>
      <c r="P422" s="44" t="n">
        <v>0</v>
      </c>
      <c r="Q422" s="44" t="n">
        <v>0</v>
      </c>
      <c r="R422" s="44" t="n">
        <v>0</v>
      </c>
      <c r="S422" s="44" t="n">
        <v>0</v>
      </c>
      <c r="T422" s="44" t="n">
        <v>0</v>
      </c>
      <c r="U422" s="44" t="n">
        <v>0</v>
      </c>
      <c r="V422" s="130" t="n">
        <f aca="false">L422+N422+P422+R422+T422</f>
        <v>0</v>
      </c>
      <c r="W422" s="130" t="n">
        <f aca="false">M422+O422+Q422+S422+U422</f>
        <v>0</v>
      </c>
    </row>
    <row r="423" s="46" customFormat="true" ht="9.75" hidden="false" customHeight="true" outlineLevel="0" collapsed="false">
      <c r="A423" s="47" t="s">
        <v>48</v>
      </c>
      <c r="B423" s="47"/>
      <c r="C423" s="48" t="s">
        <v>673</v>
      </c>
      <c r="D423" s="48"/>
      <c r="E423" s="48"/>
      <c r="F423" s="48"/>
      <c r="G423" s="48"/>
      <c r="H423" s="49" t="s">
        <v>37</v>
      </c>
      <c r="I423" s="50" t="n">
        <v>0</v>
      </c>
      <c r="J423" s="44" t="n">
        <v>0</v>
      </c>
      <c r="K423" s="44" t="n">
        <v>0</v>
      </c>
      <c r="L423" s="44" t="n">
        <v>0</v>
      </c>
      <c r="M423" s="44" t="n">
        <v>0</v>
      </c>
      <c r="N423" s="44" t="n">
        <v>0</v>
      </c>
      <c r="O423" s="44" t="n">
        <v>0</v>
      </c>
      <c r="P423" s="44" t="n">
        <v>0</v>
      </c>
      <c r="Q423" s="44" t="n">
        <v>0</v>
      </c>
      <c r="R423" s="44" t="n">
        <v>0</v>
      </c>
      <c r="S423" s="44" t="n">
        <v>0</v>
      </c>
      <c r="T423" s="44" t="n">
        <v>0</v>
      </c>
      <c r="U423" s="44" t="n">
        <v>0</v>
      </c>
      <c r="V423" s="130" t="n">
        <f aca="false">L423+N423+P423+R423+T423</f>
        <v>0</v>
      </c>
      <c r="W423" s="130" t="n">
        <f aca="false">M423+O423+Q423+S423+U423</f>
        <v>0</v>
      </c>
    </row>
    <row r="424" s="46" customFormat="true" ht="9.75" hidden="false" customHeight="true" outlineLevel="0" collapsed="false">
      <c r="A424" s="47" t="s">
        <v>50</v>
      </c>
      <c r="B424" s="47"/>
      <c r="C424" s="48" t="s">
        <v>674</v>
      </c>
      <c r="D424" s="48"/>
      <c r="E424" s="48"/>
      <c r="F424" s="48"/>
      <c r="G424" s="48"/>
      <c r="H424" s="49" t="s">
        <v>37</v>
      </c>
      <c r="I424" s="50" t="n">
        <v>0</v>
      </c>
      <c r="J424" s="44" t="n">
        <v>0</v>
      </c>
      <c r="K424" s="44" t="n">
        <v>0</v>
      </c>
      <c r="L424" s="64" t="n">
        <f aca="false">L425</f>
        <v>0</v>
      </c>
      <c r="M424" s="44" t="n">
        <v>0</v>
      </c>
      <c r="N424" s="44" t="n">
        <v>0</v>
      </c>
      <c r="O424" s="44" t="n">
        <v>0</v>
      </c>
      <c r="P424" s="44" t="n">
        <v>0</v>
      </c>
      <c r="Q424" s="44" t="n">
        <v>0</v>
      </c>
      <c r="R424" s="45" t="n">
        <f aca="false">R426</f>
        <v>359.951</v>
      </c>
      <c r="S424" s="64" t="n">
        <f aca="false">S426</f>
        <v>254.22</v>
      </c>
      <c r="T424" s="44" t="n">
        <v>0</v>
      </c>
      <c r="U424" s="44" t="n">
        <v>0</v>
      </c>
      <c r="V424" s="130" t="n">
        <f aca="false">L424+N424+P424+R424+T424</f>
        <v>359.951</v>
      </c>
      <c r="W424" s="130" t="n">
        <f aca="false">M424+O424+Q424+S424+U424</f>
        <v>254.22</v>
      </c>
    </row>
    <row r="425" s="46" customFormat="true" ht="9.75" hidden="false" customHeight="true" outlineLevel="0" collapsed="false">
      <c r="A425" s="47" t="s">
        <v>675</v>
      </c>
      <c r="B425" s="47"/>
      <c r="C425" s="55" t="s">
        <v>676</v>
      </c>
      <c r="D425" s="55"/>
      <c r="E425" s="55"/>
      <c r="F425" s="55"/>
      <c r="G425" s="55"/>
      <c r="H425" s="49" t="s">
        <v>37</v>
      </c>
      <c r="I425" s="50" t="n">
        <v>0</v>
      </c>
      <c r="J425" s="44" t="n">
        <v>0</v>
      </c>
      <c r="K425" s="44" t="n">
        <v>0</v>
      </c>
      <c r="L425" s="44" t="n">
        <v>0</v>
      </c>
      <c r="M425" s="44" t="n">
        <v>0</v>
      </c>
      <c r="N425" s="44" t="n">
        <v>0</v>
      </c>
      <c r="O425" s="44" t="n">
        <v>0</v>
      </c>
      <c r="P425" s="44" t="n">
        <v>0</v>
      </c>
      <c r="Q425" s="44" t="n">
        <v>0</v>
      </c>
      <c r="R425" s="44" t="n">
        <v>0</v>
      </c>
      <c r="S425" s="64" t="n">
        <v>0</v>
      </c>
      <c r="T425" s="44" t="n">
        <v>0</v>
      </c>
      <c r="U425" s="44" t="n">
        <v>0</v>
      </c>
      <c r="V425" s="130" t="n">
        <f aca="false">L425+N425+P425+R425+T425</f>
        <v>0</v>
      </c>
      <c r="W425" s="130" t="n">
        <f aca="false">M425+O425+Q425+S425+U425</f>
        <v>0</v>
      </c>
    </row>
    <row r="426" s="46" customFormat="true" ht="9.75" hidden="false" customHeight="true" outlineLevel="0" collapsed="false">
      <c r="A426" s="47" t="s">
        <v>677</v>
      </c>
      <c r="B426" s="47"/>
      <c r="C426" s="55" t="s">
        <v>678</v>
      </c>
      <c r="D426" s="55"/>
      <c r="E426" s="55"/>
      <c r="F426" s="55"/>
      <c r="G426" s="55"/>
      <c r="H426" s="49" t="s">
        <v>37</v>
      </c>
      <c r="I426" s="50" t="n">
        <v>0</v>
      </c>
      <c r="J426" s="44" t="n">
        <v>0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0</v>
      </c>
      <c r="P426" s="44" t="n">
        <v>0</v>
      </c>
      <c r="Q426" s="44" t="n">
        <v>0</v>
      </c>
      <c r="R426" s="131" t="n">
        <v>359.951</v>
      </c>
      <c r="S426" s="64" t="n">
        <v>254.22</v>
      </c>
      <c r="T426" s="44" t="n">
        <v>0</v>
      </c>
      <c r="U426" s="44" t="n">
        <v>0</v>
      </c>
      <c r="V426" s="130" t="n">
        <f aca="false">L426+N426+P426+R426+T426</f>
        <v>359.951</v>
      </c>
      <c r="W426" s="130" t="n">
        <f aca="false">M426+O426+Q426+S426+U426</f>
        <v>254.22</v>
      </c>
    </row>
    <row r="427" s="46" customFormat="true" ht="9" hidden="false" customHeight="true" outlineLevel="0" collapsed="false">
      <c r="A427" s="47" t="s">
        <v>66</v>
      </c>
      <c r="B427" s="47"/>
      <c r="C427" s="57" t="s">
        <v>679</v>
      </c>
      <c r="D427" s="57"/>
      <c r="E427" s="57"/>
      <c r="F427" s="57"/>
      <c r="G427" s="57"/>
      <c r="H427" s="49" t="s">
        <v>37</v>
      </c>
      <c r="I427" s="50" t="n">
        <v>0</v>
      </c>
      <c r="J427" s="44" t="n">
        <v>0</v>
      </c>
      <c r="K427" s="44" t="n">
        <v>0</v>
      </c>
      <c r="L427" s="44" t="n">
        <v>0</v>
      </c>
      <c r="M427" s="44" t="n">
        <v>0</v>
      </c>
      <c r="N427" s="64" t="n">
        <f aca="false">N435</f>
        <v>0</v>
      </c>
      <c r="O427" s="64" t="n">
        <v>0</v>
      </c>
      <c r="P427" s="64" t="n">
        <v>0</v>
      </c>
      <c r="Q427" s="64" t="n">
        <v>0</v>
      </c>
      <c r="R427" s="64" t="n">
        <v>0</v>
      </c>
      <c r="S427" s="64" t="n">
        <v>0</v>
      </c>
      <c r="T427" s="64"/>
      <c r="U427" s="64"/>
      <c r="V427" s="64" t="n">
        <f aca="false">R427+N427+P427</f>
        <v>0</v>
      </c>
      <c r="W427" s="44" t="n">
        <v>0</v>
      </c>
    </row>
    <row r="428" s="46" customFormat="true" ht="9.75" hidden="false" customHeight="true" outlineLevel="0" collapsed="false">
      <c r="A428" s="47" t="s">
        <v>68</v>
      </c>
      <c r="B428" s="47"/>
      <c r="C428" s="48" t="s">
        <v>680</v>
      </c>
      <c r="D428" s="48"/>
      <c r="E428" s="48"/>
      <c r="F428" s="48"/>
      <c r="G428" s="48"/>
      <c r="H428" s="49" t="s">
        <v>37</v>
      </c>
      <c r="I428" s="50" t="n">
        <v>0</v>
      </c>
      <c r="J428" s="44" t="n">
        <v>0</v>
      </c>
      <c r="K428" s="44" t="n">
        <v>0</v>
      </c>
      <c r="L428" s="44" t="n">
        <v>0</v>
      </c>
      <c r="M428" s="44" t="n">
        <v>0</v>
      </c>
      <c r="N428" s="44" t="n">
        <v>0</v>
      </c>
      <c r="O428" s="44" t="n">
        <v>0</v>
      </c>
      <c r="P428" s="44" t="n">
        <v>0</v>
      </c>
      <c r="Q428" s="44" t="n">
        <v>0</v>
      </c>
      <c r="R428" s="44" t="n">
        <v>0</v>
      </c>
      <c r="S428" s="44" t="n">
        <v>0</v>
      </c>
      <c r="T428" s="44"/>
      <c r="U428" s="44"/>
      <c r="V428" s="44" t="n">
        <f aca="false">R428+N428+P428</f>
        <v>0</v>
      </c>
      <c r="W428" s="44" t="n">
        <v>0</v>
      </c>
    </row>
    <row r="429" s="46" customFormat="true" ht="9.75" hidden="false" customHeight="true" outlineLevel="0" collapsed="false">
      <c r="A429" s="47" t="s">
        <v>72</v>
      </c>
      <c r="B429" s="47"/>
      <c r="C429" s="48" t="s">
        <v>681</v>
      </c>
      <c r="D429" s="48"/>
      <c r="E429" s="48"/>
      <c r="F429" s="48"/>
      <c r="G429" s="48"/>
      <c r="H429" s="49" t="s">
        <v>37</v>
      </c>
      <c r="I429" s="50" t="n">
        <v>0</v>
      </c>
      <c r="J429" s="44" t="n">
        <v>0</v>
      </c>
      <c r="K429" s="44" t="n">
        <v>0</v>
      </c>
      <c r="L429" s="44" t="n">
        <v>0</v>
      </c>
      <c r="M429" s="44" t="n">
        <v>0</v>
      </c>
      <c r="N429" s="44" t="n">
        <v>0</v>
      </c>
      <c r="O429" s="44" t="n">
        <v>0</v>
      </c>
      <c r="P429" s="44" t="n">
        <v>0</v>
      </c>
      <c r="Q429" s="44" t="n">
        <v>0</v>
      </c>
      <c r="R429" s="44" t="n">
        <v>0</v>
      </c>
      <c r="S429" s="44" t="n">
        <v>0</v>
      </c>
      <c r="T429" s="44"/>
      <c r="U429" s="44"/>
      <c r="V429" s="44" t="n">
        <f aca="false">R429+N429+P429</f>
        <v>0</v>
      </c>
      <c r="W429" s="44" t="n">
        <v>0</v>
      </c>
    </row>
    <row r="430" s="46" customFormat="true" ht="9.75" hidden="false" customHeight="true" outlineLevel="0" collapsed="false">
      <c r="A430" s="47" t="s">
        <v>73</v>
      </c>
      <c r="B430" s="47"/>
      <c r="C430" s="48" t="s">
        <v>682</v>
      </c>
      <c r="D430" s="48"/>
      <c r="E430" s="48"/>
      <c r="F430" s="48"/>
      <c r="G430" s="48"/>
      <c r="H430" s="49" t="s">
        <v>37</v>
      </c>
      <c r="I430" s="50" t="n">
        <v>0</v>
      </c>
      <c r="J430" s="44" t="n">
        <v>0</v>
      </c>
      <c r="K430" s="44" t="n">
        <v>0</v>
      </c>
      <c r="L430" s="44" t="n">
        <v>0</v>
      </c>
      <c r="M430" s="44" t="n">
        <v>0</v>
      </c>
      <c r="N430" s="44" t="n">
        <v>0</v>
      </c>
      <c r="O430" s="44" t="n">
        <v>0</v>
      </c>
      <c r="P430" s="44" t="n">
        <v>0</v>
      </c>
      <c r="Q430" s="44" t="n">
        <v>0</v>
      </c>
      <c r="R430" s="44" t="n">
        <v>0</v>
      </c>
      <c r="S430" s="44" t="n">
        <v>0</v>
      </c>
      <c r="T430" s="44"/>
      <c r="U430" s="44"/>
      <c r="V430" s="44" t="n">
        <f aca="false">R430+N430+P430</f>
        <v>0</v>
      </c>
      <c r="W430" s="44" t="n">
        <v>0</v>
      </c>
    </row>
    <row r="431" s="46" customFormat="true" ht="9.75" hidden="false" customHeight="true" outlineLevel="0" collapsed="false">
      <c r="A431" s="47" t="s">
        <v>74</v>
      </c>
      <c r="B431" s="47"/>
      <c r="C431" s="48" t="s">
        <v>683</v>
      </c>
      <c r="D431" s="48"/>
      <c r="E431" s="48"/>
      <c r="F431" s="48"/>
      <c r="G431" s="48"/>
      <c r="H431" s="49" t="s">
        <v>37</v>
      </c>
      <c r="I431" s="50" t="n">
        <v>0</v>
      </c>
      <c r="J431" s="44" t="n">
        <v>0</v>
      </c>
      <c r="K431" s="44" t="n">
        <v>0</v>
      </c>
      <c r="L431" s="44" t="n">
        <v>0</v>
      </c>
      <c r="M431" s="44" t="n">
        <v>0</v>
      </c>
      <c r="N431" s="44" t="n">
        <v>0</v>
      </c>
      <c r="O431" s="44" t="n">
        <v>0</v>
      </c>
      <c r="P431" s="44" t="n">
        <v>0</v>
      </c>
      <c r="Q431" s="44" t="n">
        <v>0</v>
      </c>
      <c r="R431" s="44" t="n">
        <v>0</v>
      </c>
      <c r="S431" s="44" t="n">
        <v>0</v>
      </c>
      <c r="T431" s="44"/>
      <c r="U431" s="44"/>
      <c r="V431" s="44" t="n">
        <f aca="false">R431+N431+P431</f>
        <v>0</v>
      </c>
      <c r="W431" s="44" t="n">
        <v>0</v>
      </c>
    </row>
    <row r="432" s="46" customFormat="true" ht="9.75" hidden="false" customHeight="true" outlineLevel="0" collapsed="false">
      <c r="A432" s="47" t="s">
        <v>75</v>
      </c>
      <c r="B432" s="47"/>
      <c r="C432" s="48" t="s">
        <v>684</v>
      </c>
      <c r="D432" s="48"/>
      <c r="E432" s="48"/>
      <c r="F432" s="48"/>
      <c r="G432" s="48"/>
      <c r="H432" s="49" t="s">
        <v>37</v>
      </c>
      <c r="I432" s="50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  <c r="P432" s="44" t="n">
        <v>0</v>
      </c>
      <c r="Q432" s="44" t="n">
        <v>0</v>
      </c>
      <c r="R432" s="44" t="n">
        <v>0</v>
      </c>
      <c r="S432" s="44" t="n">
        <v>0</v>
      </c>
      <c r="T432" s="44"/>
      <c r="U432" s="44"/>
      <c r="V432" s="44" t="n">
        <f aca="false">R432+N432+P432</f>
        <v>0</v>
      </c>
      <c r="W432" s="44" t="n">
        <v>0</v>
      </c>
    </row>
    <row r="433" s="46" customFormat="true" ht="9.75" hidden="false" customHeight="true" outlineLevel="0" collapsed="false">
      <c r="A433" s="47" t="s">
        <v>115</v>
      </c>
      <c r="B433" s="47"/>
      <c r="C433" s="55" t="s">
        <v>323</v>
      </c>
      <c r="D433" s="55"/>
      <c r="E433" s="55"/>
      <c r="F433" s="55"/>
      <c r="G433" s="55"/>
      <c r="H433" s="49" t="s">
        <v>37</v>
      </c>
      <c r="I433" s="50" t="n">
        <v>0</v>
      </c>
      <c r="J433" s="44" t="n">
        <v>0</v>
      </c>
      <c r="K433" s="44" t="n">
        <v>0</v>
      </c>
      <c r="L433" s="44" t="n">
        <v>0</v>
      </c>
      <c r="M433" s="44" t="n">
        <v>0</v>
      </c>
      <c r="N433" s="44" t="n">
        <v>0</v>
      </c>
      <c r="O433" s="44" t="n">
        <v>0</v>
      </c>
      <c r="P433" s="44" t="n">
        <v>0</v>
      </c>
      <c r="Q433" s="44" t="n">
        <v>0</v>
      </c>
      <c r="R433" s="44" t="n">
        <v>0</v>
      </c>
      <c r="S433" s="44" t="n">
        <v>0</v>
      </c>
      <c r="T433" s="44"/>
      <c r="U433" s="44"/>
      <c r="V433" s="44" t="n">
        <f aca="false">R433+N433+P433</f>
        <v>0</v>
      </c>
      <c r="W433" s="44" t="n">
        <v>0</v>
      </c>
    </row>
    <row r="434" s="46" customFormat="true" ht="16.5" hidden="false" customHeight="true" outlineLevel="0" collapsed="false">
      <c r="A434" s="47" t="s">
        <v>685</v>
      </c>
      <c r="B434" s="47"/>
      <c r="C434" s="61" t="s">
        <v>686</v>
      </c>
      <c r="D434" s="61"/>
      <c r="E434" s="61"/>
      <c r="F434" s="61"/>
      <c r="G434" s="61"/>
      <c r="H434" s="49" t="s">
        <v>37</v>
      </c>
      <c r="I434" s="50" t="n">
        <v>0</v>
      </c>
      <c r="J434" s="44" t="n">
        <v>0</v>
      </c>
      <c r="K434" s="44" t="n">
        <v>0</v>
      </c>
      <c r="L434" s="44" t="n">
        <v>0</v>
      </c>
      <c r="M434" s="44" t="n">
        <v>0</v>
      </c>
      <c r="N434" s="44" t="n">
        <v>0</v>
      </c>
      <c r="O434" s="44" t="n">
        <v>0</v>
      </c>
      <c r="P434" s="44" t="n">
        <v>0</v>
      </c>
      <c r="Q434" s="44" t="n">
        <v>0</v>
      </c>
      <c r="R434" s="44" t="n">
        <v>0</v>
      </c>
      <c r="S434" s="44" t="n">
        <v>0</v>
      </c>
      <c r="T434" s="44"/>
      <c r="U434" s="44"/>
      <c r="V434" s="44" t="n">
        <f aca="false">R434+N434+P434</f>
        <v>0</v>
      </c>
      <c r="W434" s="44" t="n">
        <v>0</v>
      </c>
    </row>
    <row r="435" s="46" customFormat="true" ht="9.75" hidden="false" customHeight="true" outlineLevel="0" collapsed="false">
      <c r="A435" s="47" t="s">
        <v>117</v>
      </c>
      <c r="B435" s="47"/>
      <c r="C435" s="55" t="s">
        <v>325</v>
      </c>
      <c r="D435" s="55"/>
      <c r="E435" s="55"/>
      <c r="F435" s="55"/>
      <c r="G435" s="55"/>
      <c r="H435" s="49" t="s">
        <v>37</v>
      </c>
      <c r="I435" s="50" t="n">
        <v>0</v>
      </c>
      <c r="J435" s="44" t="n">
        <v>0</v>
      </c>
      <c r="K435" s="44" t="n">
        <v>0</v>
      </c>
      <c r="L435" s="44" t="n">
        <v>0</v>
      </c>
      <c r="M435" s="44" t="n">
        <v>0</v>
      </c>
      <c r="N435" s="64"/>
      <c r="O435" s="44" t="n">
        <v>0</v>
      </c>
      <c r="P435" s="44" t="n">
        <v>0</v>
      </c>
      <c r="Q435" s="44" t="n">
        <v>0</v>
      </c>
      <c r="R435" s="44" t="n">
        <v>0</v>
      </c>
      <c r="S435" s="44" t="n">
        <v>0</v>
      </c>
      <c r="T435" s="44"/>
      <c r="U435" s="44"/>
      <c r="V435" s="64" t="n">
        <f aca="false">R435+N435+P435</f>
        <v>0</v>
      </c>
      <c r="W435" s="44" t="n">
        <v>0</v>
      </c>
    </row>
    <row r="436" s="46" customFormat="true" ht="16.5" hidden="false" customHeight="true" outlineLevel="0" collapsed="false">
      <c r="A436" s="47" t="s">
        <v>687</v>
      </c>
      <c r="B436" s="47"/>
      <c r="C436" s="61" t="s">
        <v>688</v>
      </c>
      <c r="D436" s="61"/>
      <c r="E436" s="61"/>
      <c r="F436" s="61"/>
      <c r="G436" s="61"/>
      <c r="H436" s="49" t="s">
        <v>37</v>
      </c>
      <c r="I436" s="50" t="n">
        <v>0</v>
      </c>
      <c r="J436" s="44" t="n">
        <v>0</v>
      </c>
      <c r="K436" s="44" t="n">
        <v>0</v>
      </c>
      <c r="L436" s="44" t="n">
        <v>0</v>
      </c>
      <c r="M436" s="44" t="n">
        <v>0</v>
      </c>
      <c r="N436" s="44" t="n">
        <v>0</v>
      </c>
      <c r="O436" s="44" t="n">
        <v>0</v>
      </c>
      <c r="P436" s="44" t="n">
        <v>0</v>
      </c>
      <c r="Q436" s="44" t="n">
        <v>0</v>
      </c>
      <c r="R436" s="44" t="n">
        <v>0</v>
      </c>
      <c r="S436" s="44" t="n">
        <v>0</v>
      </c>
      <c r="T436" s="44"/>
      <c r="U436" s="44"/>
      <c r="V436" s="44" t="n">
        <f aca="false">R436+N436+P436</f>
        <v>0</v>
      </c>
      <c r="W436" s="44" t="n">
        <v>0</v>
      </c>
    </row>
    <row r="437" s="46" customFormat="true" ht="9.75" hidden="false" customHeight="true" outlineLevel="0" collapsed="false">
      <c r="A437" s="47" t="s">
        <v>76</v>
      </c>
      <c r="B437" s="47"/>
      <c r="C437" s="48" t="s">
        <v>689</v>
      </c>
      <c r="D437" s="48"/>
      <c r="E437" s="48"/>
      <c r="F437" s="48"/>
      <c r="G437" s="48"/>
      <c r="H437" s="49" t="s">
        <v>37</v>
      </c>
      <c r="I437" s="50" t="n">
        <v>0</v>
      </c>
      <c r="J437" s="44" t="n">
        <v>0</v>
      </c>
      <c r="K437" s="44" t="n">
        <v>0</v>
      </c>
      <c r="L437" s="44" t="n">
        <v>0</v>
      </c>
      <c r="M437" s="44" t="n">
        <v>0</v>
      </c>
      <c r="N437" s="44" t="n">
        <v>0</v>
      </c>
      <c r="O437" s="44" t="n">
        <v>0</v>
      </c>
      <c r="P437" s="44" t="n">
        <v>0</v>
      </c>
      <c r="Q437" s="44" t="n">
        <v>0</v>
      </c>
      <c r="R437" s="44" t="n">
        <v>0</v>
      </c>
      <c r="S437" s="44" t="n">
        <v>0</v>
      </c>
      <c r="T437" s="44"/>
      <c r="U437" s="44"/>
      <c r="V437" s="44" t="n">
        <f aca="false">R437+N437+P437</f>
        <v>0</v>
      </c>
      <c r="W437" s="44" t="n">
        <v>0</v>
      </c>
    </row>
    <row r="438" s="46" customFormat="true" ht="9" hidden="false" customHeight="true" outlineLevel="0" collapsed="false">
      <c r="A438" s="66" t="s">
        <v>77</v>
      </c>
      <c r="B438" s="66"/>
      <c r="C438" s="88" t="s">
        <v>690</v>
      </c>
      <c r="D438" s="88"/>
      <c r="E438" s="88"/>
      <c r="F438" s="88"/>
      <c r="G438" s="88"/>
      <c r="H438" s="68" t="s">
        <v>37</v>
      </c>
      <c r="I438" s="89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1" t="n">
        <v>0</v>
      </c>
      <c r="Q438" s="71" t="n">
        <v>0</v>
      </c>
      <c r="R438" s="71" t="n">
        <v>0</v>
      </c>
      <c r="S438" s="71" t="n">
        <v>0</v>
      </c>
      <c r="T438" s="71"/>
      <c r="U438" s="71"/>
      <c r="V438" s="71" t="n">
        <f aca="false">R438+N438+P438</f>
        <v>0</v>
      </c>
      <c r="W438" s="71" t="n">
        <v>0</v>
      </c>
    </row>
    <row r="439" s="46" customFormat="true" ht="9.75" hidden="false" customHeight="true" outlineLevel="0" collapsed="false">
      <c r="A439" s="38" t="s">
        <v>135</v>
      </c>
      <c r="B439" s="38"/>
      <c r="C439" s="39" t="s">
        <v>128</v>
      </c>
      <c r="D439" s="39"/>
      <c r="E439" s="39"/>
      <c r="F439" s="39"/>
      <c r="G439" s="39"/>
      <c r="H439" s="40" t="s">
        <v>242</v>
      </c>
      <c r="I439" s="134" t="n">
        <v>0</v>
      </c>
      <c r="J439" s="91" t="n">
        <v>0</v>
      </c>
      <c r="K439" s="91" t="n">
        <v>0</v>
      </c>
      <c r="L439" s="91" t="n">
        <v>0</v>
      </c>
      <c r="M439" s="91" t="n">
        <v>0</v>
      </c>
      <c r="N439" s="91" t="n">
        <v>0</v>
      </c>
      <c r="O439" s="91" t="n">
        <v>0</v>
      </c>
      <c r="P439" s="91" t="n">
        <v>0</v>
      </c>
      <c r="Q439" s="91" t="n">
        <v>0</v>
      </c>
      <c r="R439" s="91" t="n">
        <v>0</v>
      </c>
      <c r="S439" s="91" t="n">
        <v>0</v>
      </c>
      <c r="T439" s="91"/>
      <c r="U439" s="91"/>
      <c r="V439" s="91" t="n">
        <f aca="false">R439+N439+P439</f>
        <v>0</v>
      </c>
      <c r="W439" s="92" t="n">
        <v>0</v>
      </c>
    </row>
    <row r="440" s="46" customFormat="true" ht="24.75" hidden="false" customHeight="true" outlineLevel="0" collapsed="false">
      <c r="A440" s="47" t="s">
        <v>137</v>
      </c>
      <c r="B440" s="47"/>
      <c r="C440" s="48" t="s">
        <v>691</v>
      </c>
      <c r="D440" s="48"/>
      <c r="E440" s="48"/>
      <c r="F440" s="48"/>
      <c r="G440" s="48"/>
      <c r="H440" s="49" t="s">
        <v>37</v>
      </c>
      <c r="I440" s="50" t="n">
        <v>0</v>
      </c>
      <c r="J440" s="44" t="n">
        <v>0</v>
      </c>
      <c r="K440" s="44" t="n">
        <v>0</v>
      </c>
      <c r="L440" s="44" t="n">
        <v>0</v>
      </c>
      <c r="M440" s="44" t="n">
        <v>0</v>
      </c>
      <c r="N440" s="44" t="n">
        <v>0</v>
      </c>
      <c r="O440" s="44" t="n">
        <v>0</v>
      </c>
      <c r="P440" s="44" t="n">
        <v>0</v>
      </c>
      <c r="Q440" s="44" t="n">
        <v>0</v>
      </c>
      <c r="R440" s="44" t="n">
        <v>0</v>
      </c>
      <c r="S440" s="44" t="n">
        <v>0</v>
      </c>
      <c r="T440" s="44"/>
      <c r="U440" s="44"/>
      <c r="V440" s="44" t="n">
        <f aca="false">R440+N440+P440</f>
        <v>0</v>
      </c>
      <c r="W440" s="94" t="n">
        <v>0</v>
      </c>
    </row>
    <row r="441" s="46" customFormat="true" ht="9.75" hidden="false" customHeight="true" outlineLevel="0" collapsed="false">
      <c r="A441" s="47" t="s">
        <v>138</v>
      </c>
      <c r="B441" s="47"/>
      <c r="C441" s="55" t="s">
        <v>692</v>
      </c>
      <c r="D441" s="55"/>
      <c r="E441" s="55"/>
      <c r="F441" s="55"/>
      <c r="G441" s="55"/>
      <c r="H441" s="49" t="s">
        <v>37</v>
      </c>
      <c r="I441" s="50" t="n">
        <v>0</v>
      </c>
      <c r="J441" s="44" t="n">
        <v>0</v>
      </c>
      <c r="K441" s="44" t="n">
        <v>0</v>
      </c>
      <c r="L441" s="44" t="n">
        <v>0</v>
      </c>
      <c r="M441" s="44" t="n">
        <v>0</v>
      </c>
      <c r="N441" s="44" t="n">
        <v>0</v>
      </c>
      <c r="O441" s="44" t="n">
        <v>0</v>
      </c>
      <c r="P441" s="44" t="n">
        <v>0</v>
      </c>
      <c r="Q441" s="44" t="n">
        <v>0</v>
      </c>
      <c r="R441" s="44" t="n">
        <v>0</v>
      </c>
      <c r="S441" s="44" t="n">
        <v>0</v>
      </c>
      <c r="T441" s="44"/>
      <c r="U441" s="44"/>
      <c r="V441" s="44" t="n">
        <f aca="false">R441+N441+P441</f>
        <v>0</v>
      </c>
      <c r="W441" s="94" t="n">
        <v>0</v>
      </c>
    </row>
    <row r="442" s="46" customFormat="true" ht="16.5" hidden="false" customHeight="true" outlineLevel="0" collapsed="false">
      <c r="A442" s="47" t="s">
        <v>139</v>
      </c>
      <c r="B442" s="47"/>
      <c r="C442" s="55" t="s">
        <v>693</v>
      </c>
      <c r="D442" s="55"/>
      <c r="E442" s="55"/>
      <c r="F442" s="55"/>
      <c r="G442" s="55"/>
      <c r="H442" s="49" t="s">
        <v>37</v>
      </c>
      <c r="I442" s="50" t="n">
        <v>0</v>
      </c>
      <c r="J442" s="44" t="n">
        <v>0</v>
      </c>
      <c r="K442" s="44" t="n">
        <v>0</v>
      </c>
      <c r="L442" s="44" t="n">
        <v>0</v>
      </c>
      <c r="M442" s="44" t="n">
        <v>0</v>
      </c>
      <c r="N442" s="44" t="n">
        <v>0</v>
      </c>
      <c r="O442" s="44" t="n">
        <v>0</v>
      </c>
      <c r="P442" s="44" t="n">
        <v>0</v>
      </c>
      <c r="Q442" s="44" t="n">
        <v>0</v>
      </c>
      <c r="R442" s="44" t="n">
        <v>0</v>
      </c>
      <c r="S442" s="44" t="n">
        <v>0</v>
      </c>
      <c r="T442" s="44"/>
      <c r="U442" s="44"/>
      <c r="V442" s="44" t="n">
        <f aca="false">R442+N442+P442</f>
        <v>0</v>
      </c>
      <c r="W442" s="94" t="n">
        <v>0</v>
      </c>
    </row>
    <row r="443" s="46" customFormat="true" ht="9.75" hidden="false" customHeight="true" outlineLevel="0" collapsed="false">
      <c r="A443" s="47" t="s">
        <v>140</v>
      </c>
      <c r="B443" s="47"/>
      <c r="C443" s="55" t="s">
        <v>694</v>
      </c>
      <c r="D443" s="55"/>
      <c r="E443" s="55"/>
      <c r="F443" s="55"/>
      <c r="G443" s="55"/>
      <c r="H443" s="49" t="s">
        <v>37</v>
      </c>
      <c r="I443" s="50" t="n">
        <v>0</v>
      </c>
      <c r="J443" s="44" t="n">
        <v>0</v>
      </c>
      <c r="K443" s="44" t="n">
        <v>0</v>
      </c>
      <c r="L443" s="44" t="n">
        <v>0</v>
      </c>
      <c r="M443" s="44" t="n">
        <v>0</v>
      </c>
      <c r="N443" s="44" t="n">
        <v>0</v>
      </c>
      <c r="O443" s="44" t="n">
        <v>0</v>
      </c>
      <c r="P443" s="44" t="n">
        <v>0</v>
      </c>
      <c r="Q443" s="44" t="n">
        <v>0</v>
      </c>
      <c r="R443" s="44" t="n">
        <v>0</v>
      </c>
      <c r="S443" s="44" t="n">
        <v>0</v>
      </c>
      <c r="T443" s="44"/>
      <c r="U443" s="44"/>
      <c r="V443" s="44" t="n">
        <f aca="false">R443+N443+P443</f>
        <v>0</v>
      </c>
      <c r="W443" s="94" t="n">
        <v>0</v>
      </c>
    </row>
    <row r="444" s="46" customFormat="true" ht="17.25" hidden="false" customHeight="true" outlineLevel="0" collapsed="false">
      <c r="A444" s="47" t="s">
        <v>141</v>
      </c>
      <c r="B444" s="47"/>
      <c r="C444" s="48" t="s">
        <v>695</v>
      </c>
      <c r="D444" s="48"/>
      <c r="E444" s="48"/>
      <c r="F444" s="48"/>
      <c r="G444" s="48"/>
      <c r="H444" s="49" t="s">
        <v>242</v>
      </c>
      <c r="I444" s="50" t="n">
        <v>0</v>
      </c>
      <c r="J444" s="44" t="n">
        <v>0</v>
      </c>
      <c r="K444" s="44" t="n">
        <v>0</v>
      </c>
      <c r="L444" s="44" t="n">
        <v>0</v>
      </c>
      <c r="M444" s="44" t="n">
        <v>0</v>
      </c>
      <c r="N444" s="44" t="n">
        <v>0</v>
      </c>
      <c r="O444" s="44" t="n">
        <v>0</v>
      </c>
      <c r="P444" s="44" t="n">
        <v>0</v>
      </c>
      <c r="Q444" s="44" t="n">
        <v>0</v>
      </c>
      <c r="R444" s="44" t="n">
        <v>0</v>
      </c>
      <c r="S444" s="44" t="n">
        <v>0</v>
      </c>
      <c r="T444" s="44"/>
      <c r="U444" s="44"/>
      <c r="V444" s="44" t="n">
        <f aca="false">R444+N444+P444</f>
        <v>0</v>
      </c>
      <c r="W444" s="94" t="n">
        <v>0</v>
      </c>
    </row>
    <row r="445" s="46" customFormat="true" ht="9.75" hidden="false" customHeight="true" outlineLevel="0" collapsed="false">
      <c r="A445" s="47" t="s">
        <v>696</v>
      </c>
      <c r="B445" s="47"/>
      <c r="C445" s="55" t="s">
        <v>697</v>
      </c>
      <c r="D445" s="55"/>
      <c r="E445" s="55"/>
      <c r="F445" s="55"/>
      <c r="G445" s="55"/>
      <c r="H445" s="49" t="s">
        <v>37</v>
      </c>
      <c r="I445" s="50" t="n">
        <v>0</v>
      </c>
      <c r="J445" s="44" t="n">
        <v>0</v>
      </c>
      <c r="K445" s="44" t="n">
        <v>0</v>
      </c>
      <c r="L445" s="44" t="n">
        <v>0</v>
      </c>
      <c r="M445" s="44" t="n">
        <v>0</v>
      </c>
      <c r="N445" s="44" t="n">
        <v>0</v>
      </c>
      <c r="O445" s="44" t="n">
        <v>0</v>
      </c>
      <c r="P445" s="44" t="n">
        <v>0</v>
      </c>
      <c r="Q445" s="44" t="n">
        <v>0</v>
      </c>
      <c r="R445" s="44" t="n">
        <v>0</v>
      </c>
      <c r="S445" s="44" t="n">
        <v>0</v>
      </c>
      <c r="T445" s="44"/>
      <c r="U445" s="44"/>
      <c r="V445" s="44" t="n">
        <f aca="false">R445+N445+P445</f>
        <v>0</v>
      </c>
      <c r="W445" s="94" t="n">
        <v>0</v>
      </c>
    </row>
    <row r="446" s="46" customFormat="true" ht="9.75" hidden="false" customHeight="true" outlineLevel="0" collapsed="false">
      <c r="A446" s="47" t="s">
        <v>698</v>
      </c>
      <c r="B446" s="47"/>
      <c r="C446" s="55" t="s">
        <v>699</v>
      </c>
      <c r="D446" s="55"/>
      <c r="E446" s="55"/>
      <c r="F446" s="55"/>
      <c r="G446" s="55"/>
      <c r="H446" s="49" t="s">
        <v>37</v>
      </c>
      <c r="I446" s="50" t="n">
        <v>0</v>
      </c>
      <c r="J446" s="44" t="n">
        <v>0</v>
      </c>
      <c r="K446" s="44" t="n">
        <v>0</v>
      </c>
      <c r="L446" s="44" t="n">
        <v>0</v>
      </c>
      <c r="M446" s="44" t="n">
        <v>0</v>
      </c>
      <c r="N446" s="44" t="n">
        <v>0</v>
      </c>
      <c r="O446" s="44" t="n">
        <v>0</v>
      </c>
      <c r="P446" s="44" t="n">
        <v>0</v>
      </c>
      <c r="Q446" s="44" t="n">
        <v>0</v>
      </c>
      <c r="R446" s="44" t="n">
        <v>0</v>
      </c>
      <c r="S446" s="44" t="n">
        <v>0</v>
      </c>
      <c r="T446" s="44"/>
      <c r="U446" s="44"/>
      <c r="V446" s="44" t="n">
        <f aca="false">R446+N446+P446</f>
        <v>0</v>
      </c>
      <c r="W446" s="94" t="n">
        <v>0</v>
      </c>
    </row>
    <row r="447" s="46" customFormat="true" ht="9" hidden="false" customHeight="true" outlineLevel="0" collapsed="false">
      <c r="A447" s="74" t="s">
        <v>700</v>
      </c>
      <c r="B447" s="74"/>
      <c r="C447" s="75" t="s">
        <v>701</v>
      </c>
      <c r="D447" s="75"/>
      <c r="E447" s="75"/>
      <c r="F447" s="75"/>
      <c r="G447" s="75"/>
      <c r="H447" s="135" t="s">
        <v>37</v>
      </c>
      <c r="I447" s="136" t="n">
        <v>0</v>
      </c>
      <c r="J447" s="98" t="n">
        <v>0</v>
      </c>
      <c r="K447" s="98" t="n">
        <v>0</v>
      </c>
      <c r="L447" s="98" t="n">
        <v>0</v>
      </c>
      <c r="M447" s="98" t="n">
        <v>0</v>
      </c>
      <c r="N447" s="98" t="n">
        <v>0</v>
      </c>
      <c r="O447" s="98" t="n">
        <v>0</v>
      </c>
      <c r="P447" s="98" t="n">
        <v>0</v>
      </c>
      <c r="Q447" s="98" t="n">
        <v>0</v>
      </c>
      <c r="R447" s="98" t="n">
        <v>0</v>
      </c>
      <c r="S447" s="98" t="n">
        <v>0</v>
      </c>
      <c r="T447" s="98"/>
      <c r="U447" s="98"/>
      <c r="V447" s="98" t="n">
        <f aca="false">R447+N447+P447</f>
        <v>0</v>
      </c>
      <c r="W447" s="99" t="n">
        <v>0</v>
      </c>
    </row>
    <row r="448" s="138" customFormat="true" ht="12" hidden="false" customHeight="true" outlineLevel="0" collapsed="false">
      <c r="A448" s="137"/>
      <c r="B448" s="137"/>
      <c r="C448" s="137"/>
      <c r="I448" s="139"/>
    </row>
    <row r="449" s="141" customFormat="true" ht="9.75" hidden="false" customHeight="false" outlineLevel="0" collapsed="false">
      <c r="A449" s="140" t="s">
        <v>702</v>
      </c>
      <c r="I449" s="142"/>
    </row>
    <row r="450" s="141" customFormat="true" ht="9" hidden="false" customHeight="true" outlineLevel="0" collapsed="false">
      <c r="A450" s="140" t="s">
        <v>703</v>
      </c>
      <c r="I450" s="142"/>
    </row>
    <row r="451" s="141" customFormat="true" ht="9" hidden="false" customHeight="true" outlineLevel="0" collapsed="false">
      <c r="A451" s="140" t="s">
        <v>704</v>
      </c>
      <c r="I451" s="142"/>
    </row>
    <row r="452" s="141" customFormat="true" ht="9" hidden="false" customHeight="true" outlineLevel="0" collapsed="false">
      <c r="A452" s="140" t="s">
        <v>705</v>
      </c>
      <c r="I452" s="142"/>
    </row>
    <row r="453" s="141" customFormat="true" ht="9" hidden="false" customHeight="true" outlineLevel="0" collapsed="false">
      <c r="A453" s="140" t="s">
        <v>706</v>
      </c>
      <c r="I453" s="142"/>
    </row>
    <row r="454" s="141" customFormat="true" ht="9" hidden="false" customHeight="true" outlineLevel="0" collapsed="false">
      <c r="A454" s="140" t="s">
        <v>707</v>
      </c>
      <c r="I454" s="142"/>
    </row>
    <row r="455" s="141" customFormat="true" ht="8.25" hidden="false" customHeight="false" outlineLevel="0" collapsed="false">
      <c r="A455" s="140" t="s">
        <v>708</v>
      </c>
      <c r="I455" s="142"/>
    </row>
    <row r="456" s="141" customFormat="true" ht="8.25" hidden="false" customHeight="false" outlineLevel="0" collapsed="false">
      <c r="A456" s="140" t="s">
        <v>709</v>
      </c>
      <c r="I456" s="142"/>
    </row>
    <row r="457" s="141" customFormat="true" ht="8.25" hidden="false" customHeight="false" outlineLevel="0" collapsed="false">
      <c r="A457" s="140" t="s">
        <v>710</v>
      </c>
      <c r="I457" s="142"/>
    </row>
  </sheetData>
  <mergeCells count="875">
    <mergeCell ref="D7:F7"/>
    <mergeCell ref="D8:F8"/>
    <mergeCell ref="E9:F9"/>
    <mergeCell ref="B13:F13"/>
    <mergeCell ref="B14:F14"/>
    <mergeCell ref="A15:W15"/>
    <mergeCell ref="A16:B17"/>
    <mergeCell ref="C16:G17"/>
    <mergeCell ref="H16:H17"/>
    <mergeCell ref="L16:M16"/>
    <mergeCell ref="N16:O16"/>
    <mergeCell ref="P16:Q16"/>
    <mergeCell ref="R16:S16"/>
    <mergeCell ref="T16:U16"/>
    <mergeCell ref="V16:W16"/>
    <mergeCell ref="A18:B18"/>
    <mergeCell ref="C18:G18"/>
    <mergeCell ref="A19:W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W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W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W365"/>
    <mergeCell ref="A366:B367"/>
    <mergeCell ref="C366:G367"/>
    <mergeCell ref="H366:H367"/>
    <mergeCell ref="L366:M366"/>
    <mergeCell ref="N366:O366"/>
    <mergeCell ref="P366:Q366"/>
    <mergeCell ref="R366:S366"/>
    <mergeCell ref="T366:U366"/>
    <mergeCell ref="V366:W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" right="0" top="0" bottom="0.315277777777778" header="0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43" man="true" max="16383" min="0"/>
    <brk id="3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Рощупкин Вадим Владимирович</cp:lastModifiedBy>
  <cp:lastPrinted>2023-03-20T11:13:03Z</cp:lastPrinted>
  <dcterms:modified xsi:type="dcterms:W3CDTF">2023-03-20T11:13:53Z</dcterms:modified>
  <cp:revision>0</cp:revision>
  <dc:subject/>
  <dc:title/>
</cp:coreProperties>
</file>